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A$1:$AD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693">
  <si>
    <t xml:space="preserve">classe di conc.</t>
  </si>
  <si>
    <t xml:space="preserve">COGNOME</t>
  </si>
  <si>
    <t xml:space="preserve">NOME</t>
  </si>
  <si>
    <t xml:space="preserve">data nasc</t>
  </si>
  <si>
    <t xml:space="preserve">prov nasc</t>
  </si>
  <si>
    <t xml:space="preserve">RUOLO</t>
  </si>
  <si>
    <t xml:space="preserve">PRERUOLO</t>
  </si>
  <si>
    <t xml:space="preserve">ALTRO RUOLO O ISOLE</t>
  </si>
  <si>
    <t xml:space="preserve">AGG</t>
  </si>
  <si>
    <t xml:space="preserve">CONT</t>
  </si>
  <si>
    <t xml:space="preserve">TOT_SERVIZIO</t>
  </si>
  <si>
    <t xml:space="preserve">F&lt;6</t>
  </si>
  <si>
    <t xml:space="preserve">F&gt;6</t>
  </si>
  <si>
    <t xml:space="preserve">RICONGIUNGIMENTO</t>
  </si>
  <si>
    <t xml:space="preserve">ES_FAM</t>
  </si>
  <si>
    <t xml:space="preserve">TITOLI</t>
  </si>
  <si>
    <t xml:space="preserve">PUNTEGGIO</t>
  </si>
  <si>
    <t xml:space="preserve">scuola EX TITOLARITA'</t>
  </si>
  <si>
    <t xml:space="preserve">COM_RIC</t>
  </si>
  <si>
    <t xml:space="preserve">DENOMINAZIONE COMUNE DI RICONGIUNGIMENTO</t>
  </si>
  <si>
    <t xml:space="preserve">COM-VIC</t>
  </si>
  <si>
    <t xml:space="preserve">PUNT DOP</t>
  </si>
  <si>
    <t xml:space="preserve">PREC L 104</t>
  </si>
  <si>
    <t xml:space="preserve">sostegno</t>
  </si>
  <si>
    <t xml:space="preserve">ALTRE CL DI CONC</t>
  </si>
  <si>
    <t xml:space="preserve">SCUOLA DI PRECEDENTE UTILIZZAZIONE</t>
  </si>
  <si>
    <t xml:space="preserve">DA ALTRO RUOLO IN PROVINCIA</t>
  </si>
  <si>
    <t xml:space="preserve">DA ALTRA PROVINCIA</t>
  </si>
  <si>
    <t xml:space="preserve">DA ALTRO RUOLO DA ALTRA PROVINCIA</t>
  </si>
  <si>
    <t xml:space="preserve">NOTE</t>
  </si>
  <si>
    <t xml:space="preserve">A001</t>
  </si>
  <si>
    <t xml:space="preserve">IOAKIM</t>
  </si>
  <si>
    <t xml:space="preserve">THEOKLITOS</t>
  </si>
  <si>
    <t xml:space="preserve">EE</t>
  </si>
  <si>
    <t xml:space="preserve">FGTF13000C -  ALTAMURA- DA VINCI</t>
  </si>
  <si>
    <t xml:space="preserve">SI</t>
  </si>
  <si>
    <t xml:space="preserve">FGTD0800A - PASCAL</t>
  </si>
  <si>
    <t xml:space="preserve">A006</t>
  </si>
  <si>
    <t xml:space="preserve">FRONTINO</t>
  </si>
  <si>
    <t xml:space="preserve">MARIA CONCETTA</t>
  </si>
  <si>
    <t xml:space="preserve">FG</t>
  </si>
  <si>
    <t xml:space="preserve">FGSD04000E - LIC.ART CERIGNOLA</t>
  </si>
  <si>
    <t xml:space="preserve">A007</t>
  </si>
  <si>
    <t xml:space="preserve">DELL'OGLIO</t>
  </si>
  <si>
    <t xml:space="preserve">DONATO</t>
  </si>
  <si>
    <t xml:space="preserve">FGRI03701E - MINUZIANO S.SEVERO</t>
  </si>
  <si>
    <t xml:space="preserve">SAN SEVERO</t>
  </si>
  <si>
    <t xml:space="preserve">DI LILLO</t>
  </si>
  <si>
    <t xml:space="preserve">ANGELA RAFFAELLA</t>
  </si>
  <si>
    <t xml:space="preserve">BA</t>
  </si>
  <si>
    <t xml:space="preserve">FGRC00801T - EINAUDI FOGGIA</t>
  </si>
  <si>
    <t xml:space="preserve">FOGGIA</t>
  </si>
  <si>
    <t xml:space="preserve">CIAVARELLA</t>
  </si>
  <si>
    <t xml:space="preserve">ANTONIETTA LORETA</t>
  </si>
  <si>
    <t xml:space="preserve">FGSD03801G - L.ART PERUGGINI</t>
  </si>
  <si>
    <t xml:space="preserve">SOLO SU FGSD03801G - L.ART PERUGGINI</t>
  </si>
  <si>
    <t xml:space="preserve">PALMISANO</t>
  </si>
  <si>
    <t xml:space="preserve">IDEO</t>
  </si>
  <si>
    <t xml:space="preserve">FGRC00801T - IPC EIINAUDI FOGGIA</t>
  </si>
  <si>
    <t xml:space="preserve">A013</t>
  </si>
  <si>
    <t xml:space="preserve">PENSATO</t>
  </si>
  <si>
    <t xml:space="preserve">ANNA MARIA</t>
  </si>
  <si>
    <t xml:space="preserve">FGSD00701X - ISA SANNICANDRO</t>
  </si>
  <si>
    <t xml:space="preserve">SANNICANDRO</t>
  </si>
  <si>
    <t xml:space="preserve">A016</t>
  </si>
  <si>
    <t xml:space="preserve">VIRGILIO</t>
  </si>
  <si>
    <t xml:space="preserve">LUIGI</t>
  </si>
  <si>
    <t xml:space="preserve">DE PILLA</t>
  </si>
  <si>
    <t xml:space="preserve">MATTEO</t>
  </si>
  <si>
    <t xml:space="preserve">FGTL03701G - ALBERTI SAN SEVERO</t>
  </si>
  <si>
    <t xml:space="preserve">SAN NICANDRO</t>
  </si>
  <si>
    <t xml:space="preserve">PRECEDENZA</t>
  </si>
  <si>
    <t xml:space="preserve">SCILLITANI</t>
  </si>
  <si>
    <t xml:space="preserve">ELENA LILIANA</t>
  </si>
  <si>
    <t xml:space="preserve">FGTL05102V - ITG MASI</t>
  </si>
  <si>
    <t xml:space="preserve">DI SABATO</t>
  </si>
  <si>
    <t xml:space="preserve">GIUSEPPE</t>
  </si>
  <si>
    <t xml:space="preserve">A017</t>
  </si>
  <si>
    <t xml:space="preserve">AQUILINO</t>
  </si>
  <si>
    <t xml:space="preserve">FAUSTO</t>
  </si>
  <si>
    <t xml:space="preserve">FGTD05103D - ITC GIANNONE TROIA</t>
  </si>
  <si>
    <t xml:space="preserve">TARONNA</t>
  </si>
  <si>
    <t xml:space="preserve">MARIA CARMELA</t>
  </si>
  <si>
    <t xml:space="preserve">FGTD01301L - ITC RODI GARGANICO</t>
  </si>
  <si>
    <t xml:space="preserve">RODI GARGANICO</t>
  </si>
  <si>
    <t xml:space="preserve">CAMPAGNA</t>
  </si>
  <si>
    <t xml:space="preserve">VINCENZO</t>
  </si>
  <si>
    <t xml:space="preserve">FGTD01301L - ITCG RODI</t>
  </si>
  <si>
    <t xml:space="preserve">FGTD010004 - FRACCACRETA SAN SEVERO</t>
  </si>
  <si>
    <t xml:space="preserve">URBANO</t>
  </si>
  <si>
    <t xml:space="preserve">PIETRO</t>
  </si>
  <si>
    <t xml:space="preserve">FGTD00101A - ITC MONTE SANT'ANGELO</t>
  </si>
  <si>
    <t xml:space="preserve">SAN GIOVANNI ROTONDO</t>
  </si>
  <si>
    <t xml:space="preserve">FATONE</t>
  </si>
  <si>
    <t xml:space="preserve">MASSIMO</t>
  </si>
  <si>
    <t xml:space="preserve">SO</t>
  </si>
  <si>
    <t xml:space="preserve">FGRC00801T - EPSCT EINAUDI FOGGIA</t>
  </si>
  <si>
    <t xml:space="preserve">SOLO SOSTEGNO </t>
  </si>
  <si>
    <t xml:space="preserve">A018</t>
  </si>
  <si>
    <t xml:space="preserve">FORTAREZZA</t>
  </si>
  <si>
    <t xml:space="preserve">MICHELE</t>
  </si>
  <si>
    <t xml:space="preserve">FONSECA</t>
  </si>
  <si>
    <t xml:space="preserve">FRANCESCO</t>
  </si>
  <si>
    <t xml:space="preserve">IOZZI</t>
  </si>
  <si>
    <t xml:space="preserve">GUIDO</t>
  </si>
  <si>
    <t xml:space="preserve">FGSD04701A - IST ARTE CERIGNOLA</t>
  </si>
  <si>
    <t xml:space="preserve">TOTTA</t>
  </si>
  <si>
    <t xml:space="preserve">FGSD00701X - I. ARTE S.NICANDRO</t>
  </si>
  <si>
    <t xml:space="preserve">BOTTA</t>
  </si>
  <si>
    <t xml:space="preserve">SAVINO</t>
  </si>
  <si>
    <t xml:space="preserve">ORTA NOVA</t>
  </si>
  <si>
    <t xml:space="preserve">MONTANARO</t>
  </si>
  <si>
    <t xml:space="preserve">ANTONIO</t>
  </si>
  <si>
    <t xml:space="preserve">BT</t>
  </si>
  <si>
    <t xml:space="preserve">A019</t>
  </si>
  <si>
    <t xml:space="preserve">NERI</t>
  </si>
  <si>
    <t xml:space="preserve">RAFFAELE</t>
  </si>
  <si>
    <t xml:space="preserve">FGPC003013 -  CLASSICO APRICENA</t>
  </si>
  <si>
    <t xml:space="preserve">TORREMAGGIORE</t>
  </si>
  <si>
    <t xml:space="preserve">FGRH04301A - IPSAR BONGHI LUCERA</t>
  </si>
  <si>
    <t xml:space="preserve">RUSSO</t>
  </si>
  <si>
    <t xml:space="preserve">CONCETTA LETIZIA</t>
  </si>
  <si>
    <t xml:space="preserve">FGTD003012 - ITC APRICENA</t>
  </si>
  <si>
    <t xml:space="preserve">RITROVATO</t>
  </si>
  <si>
    <t xml:space="preserve">CLAUDIO</t>
  </si>
  <si>
    <t xml:space="preserve">FGTD036019 - ITI SAN GIOVANNI ROT</t>
  </si>
  <si>
    <t xml:space="preserve">VALERIA LOREDANA</t>
  </si>
  <si>
    <t xml:space="preserve">FGTD05102C - GIANNONE FOGGIA</t>
  </si>
  <si>
    <t xml:space="preserve">FGTD08000A PASCAL FOGGIA</t>
  </si>
  <si>
    <t xml:space="preserve">DI PASQUA</t>
  </si>
  <si>
    <t xml:space="preserve">FGTD044029 - ITC TORREMAGGIORE</t>
  </si>
  <si>
    <t xml:space="preserve">VOLTURINO</t>
  </si>
  <si>
    <t xml:space="preserve">FGTF017016 - FERMI MANFREDONIA</t>
  </si>
  <si>
    <t xml:space="preserve">PRECEDENZA MANDATO AMMINISTRATIVO</t>
  </si>
  <si>
    <t xml:space="preserve">ZAMINGA</t>
  </si>
  <si>
    <t xml:space="preserve">FGTD00351B - ITC SERALE APRICENA</t>
  </si>
  <si>
    <t xml:space="preserve">DE MARTINO</t>
  </si>
  <si>
    <t xml:space="preserve">MARIA MARISA</t>
  </si>
  <si>
    <t xml:space="preserve">FGPC044019 - L.CL. FIANI TORREMAGGIORE</t>
  </si>
  <si>
    <t xml:space="preserve">D'ERRICO</t>
  </si>
  <si>
    <t xml:space="preserve">FGTF00101L - ITIS MONTE SANT'ANGELO</t>
  </si>
  <si>
    <t xml:space="preserve">SOLO A019</t>
  </si>
  <si>
    <t xml:space="preserve">PALIERI</t>
  </si>
  <si>
    <t xml:space="preserve">MARIA PIA</t>
  </si>
  <si>
    <t xml:space="preserve">FGTL05102V - ITG MASI FOGGIA</t>
  </si>
  <si>
    <t xml:space="preserve">GRECO</t>
  </si>
  <si>
    <t xml:space="preserve">MARIA ANTONIETTA</t>
  </si>
  <si>
    <t xml:space="preserve">LE</t>
  </si>
  <si>
    <t xml:space="preserve">FGPM02901B - PESTALOZZI S.SEVERO</t>
  </si>
  <si>
    <t xml:space="preserve">FGTL03701G - ITG ALBERTI S.SEVERO</t>
  </si>
  <si>
    <t xml:space="preserve">NOBILI</t>
  </si>
  <si>
    <t xml:space="preserve">SILVANO</t>
  </si>
  <si>
    <t xml:space="preserve">GITTO</t>
  </si>
  <si>
    <t xml:space="preserve">MARIA GRAZIA</t>
  </si>
  <si>
    <t xml:space="preserve">FGRA00801V - IPA GRIECO FOGGIA</t>
  </si>
  <si>
    <t xml:space="preserve">FORTE</t>
  </si>
  <si>
    <t xml:space="preserve">MARIA</t>
  </si>
  <si>
    <t xml:space="preserve">FTL01101B - GEOM PAVONCELLI CERIGNOLA</t>
  </si>
  <si>
    <t xml:space="preserve">SALCUNI</t>
  </si>
  <si>
    <t xml:space="preserve">FGIS001004 -GIORDANI MONTE SANTANGELO</t>
  </si>
  <si>
    <t xml:space="preserve">DI MILO</t>
  </si>
  <si>
    <t xml:space="preserve">DONATO ALBINO</t>
  </si>
  <si>
    <t xml:space="preserve">FGRH010002 IPSAR VIESTE</t>
  </si>
  <si>
    <t xml:space="preserve">GUERRA</t>
  </si>
  <si>
    <t xml:space="preserve">ELENA</t>
  </si>
  <si>
    <t xml:space="preserve">FGPC090002 - CLASSICO VICO</t>
  </si>
  <si>
    <t xml:space="preserve">(7 R)</t>
  </si>
  <si>
    <t xml:space="preserve">RAGO</t>
  </si>
  <si>
    <t xml:space="preserve">RAFFAELA</t>
  </si>
  <si>
    <t xml:space="preserve">DELLE FAVE</t>
  </si>
  <si>
    <t xml:space="preserve">GIOVANNI</t>
  </si>
  <si>
    <t xml:space="preserve">FGPM05000Q - IMMACOLATA s.GIOVANNI</t>
  </si>
  <si>
    <t xml:space="preserve">A020</t>
  </si>
  <si>
    <t xml:space="preserve">ZANNELLI</t>
  </si>
  <si>
    <t xml:space="preserve">CIRO</t>
  </si>
  <si>
    <t xml:space="preserve">FGTF03701E - IPSIA SAN SEVERO</t>
  </si>
  <si>
    <t xml:space="preserve">A021</t>
  </si>
  <si>
    <t xml:space="preserve">BIZZARRI</t>
  </si>
  <si>
    <t xml:space="preserve">NAZARIO</t>
  </si>
  <si>
    <t xml:space="preserve">RIGNANESE</t>
  </si>
  <si>
    <t xml:space="preserve">MICHELINA</t>
  </si>
  <si>
    <t xml:space="preserve">DI PALMA</t>
  </si>
  <si>
    <t xml:space="preserve">SAVERIA</t>
  </si>
  <si>
    <t xml:space="preserve">CERIGNOLA</t>
  </si>
  <si>
    <t xml:space="preserve">FGRC04601L - IPSCT ORTA NOVA</t>
  </si>
  <si>
    <t xml:space="preserve">A022</t>
  </si>
  <si>
    <t xml:space="preserve">PAOLUCCI</t>
  </si>
  <si>
    <t xml:space="preserve">FGSD03801G - PERUGGINI FOGGIA</t>
  </si>
  <si>
    <t xml:space="preserve">RICUCCI</t>
  </si>
  <si>
    <t xml:space="preserve">PASQUALE</t>
  </si>
  <si>
    <t xml:space="preserve">FGIS038014- LIC ART FOGGIA</t>
  </si>
  <si>
    <t xml:space="preserve">A025</t>
  </si>
  <si>
    <t xml:space="preserve">MARROCCHELLA</t>
  </si>
  <si>
    <t xml:space="preserve">MARIA MICHELA</t>
  </si>
  <si>
    <t xml:space="preserve">FGPS00701D - LICEO DE ROGATIS SANNICANDRO</t>
  </si>
  <si>
    <t xml:space="preserve">TOMAIOLO</t>
  </si>
  <si>
    <t xml:space="preserve">RAFFAELA MARIA LEONARDA</t>
  </si>
  <si>
    <t xml:space="preserve">FGRC02601B - IPSCT STAFFA TRINITAPOLI</t>
  </si>
  <si>
    <t xml:space="preserve">TRINITAPOLI</t>
  </si>
  <si>
    <t xml:space="preserve">FGIS02600C -  IIS STAFFA</t>
  </si>
  <si>
    <t xml:space="preserve">(9 R - 1  PR)</t>
  </si>
  <si>
    <t xml:space="preserve">PAOLICELLI</t>
  </si>
  <si>
    <t xml:space="preserve">RITA</t>
  </si>
  <si>
    <t xml:space="preserve">FGIS048009 - RIGHI CERIGNOLA</t>
  </si>
  <si>
    <t xml:space="preserve">A029</t>
  </si>
  <si>
    <t xml:space="preserve">GRANA</t>
  </si>
  <si>
    <t xml:space="preserve">fgtd007019 - fioritto APRICENA</t>
  </si>
  <si>
    <t xml:space="preserve">FGTA03701P - ITA DI SANGRO SAN SEVERO</t>
  </si>
  <si>
    <t xml:space="preserve">COCCO</t>
  </si>
  <si>
    <t xml:space="preserve">PIETRO ANTONIO</t>
  </si>
  <si>
    <t xml:space="preserve">FGPC02101L - CLASSICO S.MARCO </t>
  </si>
  <si>
    <t xml:space="preserve">SPONCICHETTI</t>
  </si>
  <si>
    <t xml:space="preserve">FGTD010004 - ITC FRACCACRETA SAN SEVERO</t>
  </si>
  <si>
    <t xml:space="preserve">ZAMPINO</t>
  </si>
  <si>
    <t xml:space="preserve">ARMANDO FRANCESCO</t>
  </si>
  <si>
    <t xml:space="preserve">FGTD044018 - LECCISOTTI TORREMAGGIORE</t>
  </si>
  <si>
    <t xml:space="preserve">CAVALIERE</t>
  </si>
  <si>
    <t xml:space="preserve">VALENTINO</t>
  </si>
  <si>
    <t xml:space="preserve">A030</t>
  </si>
  <si>
    <t xml:space="preserve">FLORIO</t>
  </si>
  <si>
    <t xml:space="preserve">EMILIA</t>
  </si>
  <si>
    <t xml:space="preserve">CANELLI</t>
  </si>
  <si>
    <t xml:space="preserve">FELICE</t>
  </si>
  <si>
    <t xml:space="preserve">A031</t>
  </si>
  <si>
    <t xml:space="preserve">MOSCHELLA</t>
  </si>
  <si>
    <t xml:space="preserve">CARLA DANIELA</t>
  </si>
  <si>
    <t xml:space="preserve">FGPM010009 - RONCALLI MANFREDONIA</t>
  </si>
  <si>
    <t xml:space="preserve">POPPA</t>
  </si>
  <si>
    <t xml:space="preserve">EGILDA</t>
  </si>
  <si>
    <t xml:space="preserve">FGPM0300E - POERIO FOGGIA</t>
  </si>
  <si>
    <t xml:space="preserve">ROSIELLO</t>
  </si>
  <si>
    <t xml:space="preserve">NICOLA</t>
  </si>
  <si>
    <t xml:space="preserve">FGPM03000E - MAGISTR.POERIO</t>
  </si>
  <si>
    <t xml:space="preserve">IMBELLONE</t>
  </si>
  <si>
    <t xml:space="preserve">CARLA TIZIANA</t>
  </si>
  <si>
    <t xml:space="preserve">FGPC003013 - FEDERICO II APRICENA</t>
  </si>
  <si>
    <t xml:space="preserve">LANAVE</t>
  </si>
  <si>
    <t xml:space="preserve">PASQUA</t>
  </si>
  <si>
    <t xml:space="preserve">FABIA</t>
  </si>
  <si>
    <t xml:space="preserve">TA</t>
  </si>
  <si>
    <t xml:space="preserve">A034</t>
  </si>
  <si>
    <t xml:space="preserve">BOCCI</t>
  </si>
  <si>
    <t xml:space="preserve">PAOLO</t>
  </si>
  <si>
    <t xml:space="preserve">FGRI021011 - IPSIA SANMARCO IN LAMIS</t>
  </si>
  <si>
    <t xml:space="preserve">SAN MARCO LAMIS</t>
  </si>
  <si>
    <t xml:space="preserve">SOLO 34 E 47</t>
  </si>
  <si>
    <t xml:space="preserve">GRASSO</t>
  </si>
  <si>
    <t xml:space="preserve">VINCENZO ROSARIO</t>
  </si>
  <si>
    <t xml:space="preserve">LUCERA</t>
  </si>
  <si>
    <t xml:space="preserve">A035</t>
  </si>
  <si>
    <t xml:space="preserve">SABATELLI</t>
  </si>
  <si>
    <t xml:space="preserve">FRANCESCO PIO</t>
  </si>
  <si>
    <t xml:space="preserve">A036</t>
  </si>
  <si>
    <t xml:space="preserve">MOFFA</t>
  </si>
  <si>
    <t xml:space="preserve">LUCIANA</t>
  </si>
  <si>
    <t xml:space="preserve">FGPC044019 - FIANI TORREMAGGIORE</t>
  </si>
  <si>
    <t xml:space="preserve">FGPM02901B - PESTALOZZI SAN SEVERO</t>
  </si>
  <si>
    <t xml:space="preserve">SOLO CLASSI CURRICOLARI</t>
  </si>
  <si>
    <t xml:space="preserve">FABRIS</t>
  </si>
  <si>
    <t xml:space="preserve">NADIA</t>
  </si>
  <si>
    <t xml:space="preserve">UD</t>
  </si>
  <si>
    <t xml:space="preserve">SOLO SOSTEGNO (7 R)</t>
  </si>
  <si>
    <t xml:space="preserve">EPISCOPO</t>
  </si>
  <si>
    <t xml:space="preserve">ANNA IDA</t>
  </si>
  <si>
    <t xml:space="preserve">FGPM030003 - POERIO FOGGIA</t>
  </si>
  <si>
    <t xml:space="preserve">CIMINO</t>
  </si>
  <si>
    <t xml:space="preserve">MARIA VITTORIA</t>
  </si>
  <si>
    <t xml:space="preserve">BARDEGLINU</t>
  </si>
  <si>
    <t xml:space="preserve">GIUSEPPINA</t>
  </si>
  <si>
    <t xml:space="preserve">NU</t>
  </si>
  <si>
    <t xml:space="preserve">MANFREDONIA</t>
  </si>
  <si>
    <t xml:space="preserve">SUGLIA</t>
  </si>
  <si>
    <t xml:space="preserve">DONATINA CARMELA</t>
  </si>
  <si>
    <t xml:space="preserve">PZ</t>
  </si>
  <si>
    <t xml:space="preserve">FGRI02000A - -IPSIA PACINOTTI</t>
  </si>
  <si>
    <t xml:space="preserve">PUTIGNANO</t>
  </si>
  <si>
    <t xml:space="preserve">GRAZIA</t>
  </si>
  <si>
    <t xml:space="preserve">BR</t>
  </si>
  <si>
    <t xml:space="preserve">A037</t>
  </si>
  <si>
    <t xml:space="preserve">BIONDI</t>
  </si>
  <si>
    <t xml:space="preserve">FGPC046011  CLASSICO ORTA NOVA</t>
  </si>
  <si>
    <t xml:space="preserve">A039</t>
  </si>
  <si>
    <t xml:space="preserve">COCCIA</t>
  </si>
  <si>
    <t xml:space="preserve">ARMIDA SILVANA</t>
  </si>
  <si>
    <t xml:space="preserve">DOTA</t>
  </si>
  <si>
    <t xml:space="preserve">MIRANDA</t>
  </si>
  <si>
    <t xml:space="preserve">LO MUZIO</t>
  </si>
  <si>
    <t xml:space="preserve">DESIREE</t>
  </si>
  <si>
    <t xml:space="preserve">PELOSO</t>
  </si>
  <si>
    <t xml:space="preserve">ANZIVINO</t>
  </si>
  <si>
    <t xml:space="preserve">ANNA</t>
  </si>
  <si>
    <t xml:space="preserve">A042</t>
  </si>
  <si>
    <t xml:space="preserve">PALMIERI</t>
  </si>
  <si>
    <t xml:space="preserve">FGPM05000Q - IST MAGISTR S.GIVANNI R.</t>
  </si>
  <si>
    <t xml:space="preserve">VETRITTI</t>
  </si>
  <si>
    <t xml:space="preserve">ROBERTA</t>
  </si>
  <si>
    <t xml:space="preserve">TV</t>
  </si>
  <si>
    <t xml:space="preserve">FGRI04301T-IPIA BONGHI LUCERA</t>
  </si>
  <si>
    <t xml:space="preserve">DI CENTA</t>
  </si>
  <si>
    <t xml:space="preserve">MAURO</t>
  </si>
  <si>
    <t xml:space="preserve">TE</t>
  </si>
  <si>
    <t xml:space="preserve">A047</t>
  </si>
  <si>
    <t xml:space="preserve">BUBBA</t>
  </si>
  <si>
    <t xml:space="preserve">FGRI04301T - IPIA LUCERA</t>
  </si>
  <si>
    <t xml:space="preserve">FGRI03701E - MINUZIANO SAN SEVERO</t>
  </si>
  <si>
    <t xml:space="preserve">CRISTINO</t>
  </si>
  <si>
    <t xml:space="preserve">LORETA</t>
  </si>
  <si>
    <t xml:space="preserve">D'ANGELO</t>
  </si>
  <si>
    <t xml:space="preserve">CARLA</t>
  </si>
  <si>
    <t xml:space="preserve">FGPC03901T - CLASS LUCERA</t>
  </si>
  <si>
    <t xml:space="preserve">RINALDI</t>
  </si>
  <si>
    <t xml:space="preserve">FGTD00101A - ITC MONTE S.ANGELO</t>
  </si>
  <si>
    <t xml:space="preserve">MONTE S.ANGELO</t>
  </si>
  <si>
    <t xml:space="preserve">DONATACCI</t>
  </si>
  <si>
    <t xml:space="preserve">NICANDRO</t>
  </si>
  <si>
    <t xml:space="preserve">FILASETA</t>
  </si>
  <si>
    <t xml:space="preserve">MARCO SAVERIO</t>
  </si>
  <si>
    <t xml:space="preserve">A048</t>
  </si>
  <si>
    <t xml:space="preserve">CATALANO</t>
  </si>
  <si>
    <t xml:space="preserve">ADDOLORATA</t>
  </si>
  <si>
    <t xml:space="preserve">FGTF13000C - ALTAMURA FOGGIA</t>
  </si>
  <si>
    <t xml:space="preserve">FGTD05103D - ITE GIANNONE FOGGIA</t>
  </si>
  <si>
    <t xml:space="preserve">TROMBETTA</t>
  </si>
  <si>
    <t xml:space="preserve">ANTONIETTA</t>
  </si>
  <si>
    <t xml:space="preserve">D'ANDOLA</t>
  </si>
  <si>
    <t xml:space="preserve">FGTD060005 - ITC LUCERA</t>
  </si>
  <si>
    <t xml:space="preserve">CARRABBA</t>
  </si>
  <si>
    <t xml:space="preserve">FGTD0003012 - ITC APRICENA</t>
  </si>
  <si>
    <t xml:space="preserve">MASTROMARCO</t>
  </si>
  <si>
    <t xml:space="preserve">GERARDO</t>
  </si>
  <si>
    <t xml:space="preserve">FGTD02000P - ITC CERIGNOLA</t>
  </si>
  <si>
    <t xml:space="preserve">A049</t>
  </si>
  <si>
    <t xml:space="preserve">MOTTOLA</t>
  </si>
  <si>
    <t xml:space="preserve">ALESSANDRA</t>
  </si>
  <si>
    <t xml:space="preserve">MELITO</t>
  </si>
  <si>
    <t xml:space="preserve">ANNA LISA</t>
  </si>
  <si>
    <t xml:space="preserve">AV</t>
  </si>
  <si>
    <t xml:space="preserve">SOLO SOSTEGNO (5PR)</t>
  </si>
  <si>
    <t xml:space="preserve">SERENA</t>
  </si>
  <si>
    <t xml:space="preserve">VALERIA</t>
  </si>
  <si>
    <t xml:space="preserve">TROIA</t>
  </si>
  <si>
    <t xml:space="preserve">RONCHITELLI</t>
  </si>
  <si>
    <t xml:space="preserve">TERESA </t>
  </si>
  <si>
    <t xml:space="preserve">MAIELLA</t>
  </si>
  <si>
    <t xml:space="preserve">LUCIA</t>
  </si>
  <si>
    <t xml:space="preserve">DE CAROLIS</t>
  </si>
  <si>
    <t xml:space="preserve">KATIA</t>
  </si>
  <si>
    <t xml:space="preserve">RUBINO</t>
  </si>
  <si>
    <t xml:space="preserve">DOMIZIANA MARIA</t>
  </si>
  <si>
    <t xml:space="preserve">SOLO SOSTEGNO (3R)</t>
  </si>
  <si>
    <t xml:space="preserve">CORIANO'</t>
  </si>
  <si>
    <t xml:space="preserve">GIORGIA</t>
  </si>
  <si>
    <t xml:space="preserve">S. FERDINANDO</t>
  </si>
  <si>
    <t xml:space="preserve">SOLO SOSTEGNO  (10PR)</t>
  </si>
  <si>
    <t xml:space="preserve">SOLO SOSTEGNO - PRECEDENZA</t>
  </si>
  <si>
    <t xml:space="preserve">DEMBECH</t>
  </si>
  <si>
    <t xml:space="preserve">MAROTTA</t>
  </si>
  <si>
    <t xml:space="preserve">LORIS</t>
  </si>
  <si>
    <t xml:space="preserve">12/1270</t>
  </si>
  <si>
    <t xml:space="preserve">SA</t>
  </si>
  <si>
    <t xml:space="preserve">A050</t>
  </si>
  <si>
    <t xml:space="preserve">MENNITTI</t>
  </si>
  <si>
    <t xml:space="preserve">D'ECCLESIA</t>
  </si>
  <si>
    <t xml:space="preserve">MARIA LOREDANA</t>
  </si>
  <si>
    <t xml:space="preserve">1407/82</t>
  </si>
  <si>
    <t xml:space="preserve">FGRI020004 - IPSIA PACINOTTI FOGGIA</t>
  </si>
  <si>
    <t xml:space="preserve">SOLO SOSTEGNO -  PRECEDENZA LAVORATRICE MADRE</t>
  </si>
  <si>
    <t xml:space="preserve">NOTARANGELO</t>
  </si>
  <si>
    <t xml:space="preserve">LIDIA</t>
  </si>
  <si>
    <t xml:space="preserve">SOLO SOSTEGNO - PRECEDENZA LAVORATRICE MADRE</t>
  </si>
  <si>
    <t xml:space="preserve">D'ALOIA</t>
  </si>
  <si>
    <t xml:space="preserve">PIA</t>
  </si>
  <si>
    <t xml:space="preserve">A051</t>
  </si>
  <si>
    <t xml:space="preserve">DI CARLO</t>
  </si>
  <si>
    <t xml:space="preserve">BUCCOMINO</t>
  </si>
  <si>
    <t xml:space="preserve">RINALBA</t>
  </si>
  <si>
    <t xml:space="preserve">FGPS08000E - EINSTEIN CERIGNOLA</t>
  </si>
  <si>
    <t xml:space="preserve">LASTELLA</t>
  </si>
  <si>
    <t xml:space="preserve">BATTAGLINO</t>
  </si>
  <si>
    <t xml:space="preserve">SIMONA</t>
  </si>
  <si>
    <t xml:space="preserve">FGPS08000E - EINSTEN CERIGNOLA</t>
  </si>
  <si>
    <t xml:space="preserve">COLANINNO</t>
  </si>
  <si>
    <t xml:space="preserve">MARCELLO</t>
  </si>
  <si>
    <t xml:space="preserve">CINANNI</t>
  </si>
  <si>
    <t xml:space="preserve">IMBASCIANI</t>
  </si>
  <si>
    <t xml:space="preserve">AGATA</t>
  </si>
  <si>
    <t xml:space="preserve">FGPC02601Q- STAFFA TRINITAPOLI</t>
  </si>
  <si>
    <t xml:space="preserve">MANZINI</t>
  </si>
  <si>
    <t xml:space="preserve">MARIAPINA</t>
  </si>
  <si>
    <t xml:space="preserve">FGPS04201R - L SCIENT MANFREDONIA</t>
  </si>
  <si>
    <t xml:space="preserve">MARIANI</t>
  </si>
  <si>
    <t xml:space="preserve">SIMONA RAFFAELLA</t>
  </si>
  <si>
    <t xml:space="preserve">FGPC03901T - BONGHI LUCERA</t>
  </si>
  <si>
    <t xml:space="preserve">POTENZA</t>
  </si>
  <si>
    <t xml:space="preserve">COSIMA</t>
  </si>
  <si>
    <t xml:space="preserve">APRICENA</t>
  </si>
  <si>
    <t xml:space="preserve">BONFITTO</t>
  </si>
  <si>
    <t xml:space="preserve">BENVENUTO</t>
  </si>
  <si>
    <t xml:space="preserve">ELEONORA</t>
  </si>
  <si>
    <t xml:space="preserve">ANGINO</t>
  </si>
  <si>
    <t xml:space="preserve">RITA VALERIA</t>
  </si>
  <si>
    <t xml:space="preserve">FGPC060006 - BONGHI LUCERA</t>
  </si>
  <si>
    <t xml:space="preserve">FGPM03000E - POERIO FOGGIA</t>
  </si>
  <si>
    <t xml:space="preserve">BUFANO</t>
  </si>
  <si>
    <t xml:space="preserve">FGPS04901G - MORO MARGHERITA</t>
  </si>
  <si>
    <t xml:space="preserve">GENTILE</t>
  </si>
  <si>
    <t xml:space="preserve">NUNZIATINA</t>
  </si>
  <si>
    <t xml:space="preserve">CASTRIOTTA</t>
  </si>
  <si>
    <t xml:space="preserve">MADDALENA</t>
  </si>
  <si>
    <t xml:space="preserve">FGPS04201R-SCIENT MANFREDONIA</t>
  </si>
  <si>
    <t xml:space="preserve">DE CONCILIIS</t>
  </si>
  <si>
    <t xml:space="preserve">TERESA SILVIA</t>
  </si>
  <si>
    <t xml:space="preserve">MIELE</t>
  </si>
  <si>
    <t xml:space="preserve">NA</t>
  </si>
  <si>
    <t xml:space="preserve">PRECEDENZA LAVORATRICE MADRE</t>
  </si>
  <si>
    <t xml:space="preserve">PIEMONTESE</t>
  </si>
  <si>
    <t xml:space="preserve">ANNA LUCIA</t>
  </si>
  <si>
    <t xml:space="preserve">STRIGNANO</t>
  </si>
  <si>
    <t xml:space="preserve">CARMELA </t>
  </si>
  <si>
    <t xml:space="preserve">PELLEGRINI</t>
  </si>
  <si>
    <t xml:space="preserve">FGRI020004 - IPSIA PACINOTTI ACCADIA</t>
  </si>
  <si>
    <t xml:space="preserve">MASCIOCCO</t>
  </si>
  <si>
    <t xml:space="preserve">DI PIETRO</t>
  </si>
  <si>
    <t xml:space="preserve">MARIA FRANCESCA</t>
  </si>
  <si>
    <t xml:space="preserve">A052</t>
  </si>
  <si>
    <t xml:space="preserve">D'AUGENTI</t>
  </si>
  <si>
    <t xml:space="preserve">FGPC01801R - LICEO CLASSICO SAN SEVERO</t>
  </si>
  <si>
    <t xml:space="preserve">ZERULO</t>
  </si>
  <si>
    <t xml:space="preserve">MATTIA</t>
  </si>
  <si>
    <t xml:space="preserve">MAGGIO </t>
  </si>
  <si>
    <t xml:space="preserve">LAURA TERESA MARIA</t>
  </si>
  <si>
    <t xml:space="preserve">FGPC03901T - CLASSICO BONGHI LUCERA</t>
  </si>
  <si>
    <t xml:space="preserve">FGPC038034 - LANZA FOGGIA</t>
  </si>
  <si>
    <t xml:space="preserve"> PRECEDENZA LAVORATRICE MADRE</t>
  </si>
  <si>
    <t xml:space="preserve">DI GIOIA</t>
  </si>
  <si>
    <t xml:space="preserve">ROSARIA</t>
  </si>
  <si>
    <t xml:space="preserve">ALBANESE</t>
  </si>
  <si>
    <t xml:space="preserve">FGPC04701R - CLASSICO CERIGNOLA</t>
  </si>
  <si>
    <t xml:space="preserve">VASCIAVEO</t>
  </si>
  <si>
    <t xml:space="preserve">TEODORA</t>
  </si>
  <si>
    <t xml:space="preserve">A057</t>
  </si>
  <si>
    <t xml:space="preserve">SOLO SOSTEGNO (11 PR)</t>
  </si>
  <si>
    <t xml:space="preserve">A060</t>
  </si>
  <si>
    <t xml:space="preserve">GRIECO</t>
  </si>
  <si>
    <t xml:space="preserve">RAFFAELLA</t>
  </si>
  <si>
    <t xml:space="preserve">FGTD04000X - ITC TONIOLO MANFREDONIA</t>
  </si>
  <si>
    <t xml:space="preserve">DEL GIUDICE</t>
  </si>
  <si>
    <t xml:space="preserve">FGRH010002 - IPSAR VIESTE</t>
  </si>
  <si>
    <t xml:space="preserve">VIESTE</t>
  </si>
  <si>
    <t xml:space="preserve">FGPS004012 - FAZZINI VIESTE</t>
  </si>
  <si>
    <t xml:space="preserve">DACHILLE</t>
  </si>
  <si>
    <t xml:space="preserve">GIULIA</t>
  </si>
  <si>
    <t xml:space="preserve">14/11/157</t>
  </si>
  <si>
    <t xml:space="preserve">FGTD060005-ITC LUCERA</t>
  </si>
  <si>
    <t xml:space="preserve">FGPC03901T- L.CLA BONGHI LUCERA</t>
  </si>
  <si>
    <t xml:space="preserve">BRATTOLI</t>
  </si>
  <si>
    <t xml:space="preserve">FELICE ANTONIO</t>
  </si>
  <si>
    <t xml:space="preserve">PIERSANTE</t>
  </si>
  <si>
    <t xml:space="preserve">CS</t>
  </si>
  <si>
    <t xml:space="preserve">MASCOLO</t>
  </si>
  <si>
    <t xml:space="preserve">LEONARDO</t>
  </si>
  <si>
    <t xml:space="preserve">CICCARIELLO</t>
  </si>
  <si>
    <t xml:space="preserve">ANNALISA</t>
  </si>
  <si>
    <t xml:space="preserve">chiede cl conc. In esubero (A039)</t>
  </si>
  <si>
    <t xml:space="preserve">MARIA SOCCORSA</t>
  </si>
  <si>
    <t xml:space="preserve">FGPS044002 - FIANI TORREMAGGIORE</t>
  </si>
  <si>
    <t xml:space="preserve">D'ARIENZO</t>
  </si>
  <si>
    <t xml:space="preserve">MATTIACCI</t>
  </si>
  <si>
    <t xml:space="preserve">VITO</t>
  </si>
  <si>
    <t xml:space="preserve">FGTD020009-ITC CERIGNOLA</t>
  </si>
  <si>
    <t xml:space="preserve">ALTAMURA</t>
  </si>
  <si>
    <t xml:space="preserve">FGPM039012- ROSMINI LUCERA</t>
  </si>
  <si>
    <t xml:space="preserve">D'ARRI</t>
  </si>
  <si>
    <t xml:space="preserve">NADIA ANTONIETTA</t>
  </si>
  <si>
    <t xml:space="preserve">FGTF04801T - ITIS RIGHI CERIGNOLA</t>
  </si>
  <si>
    <t xml:space="preserve">(5 R - 1 PR)</t>
  </si>
  <si>
    <t xml:space="preserve">GIANDONATO</t>
  </si>
  <si>
    <t xml:space="preserve">PIETRO BLU</t>
  </si>
  <si>
    <t xml:space="preserve">VUOLO</t>
  </si>
  <si>
    <t xml:space="preserve">A061</t>
  </si>
  <si>
    <t xml:space="preserve">MALDERA</t>
  </si>
  <si>
    <t xml:space="preserve">D'EMILIO</t>
  </si>
  <si>
    <t xml:space="preserve">LUCIA FRANCA MARIA</t>
  </si>
  <si>
    <t xml:space="preserve">NO</t>
  </si>
  <si>
    <t xml:space="preserve">NARDELLI</t>
  </si>
  <si>
    <t xml:space="preserve">CINZIA</t>
  </si>
  <si>
    <t xml:space="preserve">MICHELA</t>
  </si>
  <si>
    <t xml:space="preserve">LOMBARDI</t>
  </si>
  <si>
    <t xml:space="preserve">GIULIANA GIUSEPPINA</t>
  </si>
  <si>
    <t xml:space="preserve">PACILLI</t>
  </si>
  <si>
    <t xml:space="preserve">COSTANTINO</t>
  </si>
  <si>
    <t xml:space="preserve">DI FALCO</t>
  </si>
  <si>
    <t xml:space="preserve">ROSELLA</t>
  </si>
  <si>
    <t xml:space="preserve">CB</t>
  </si>
  <si>
    <t xml:space="preserve">FGRI03701E- IPSIA A. MINUZIANO SAN SEVERO</t>
  </si>
  <si>
    <t xml:space="preserve">MANCA DOMANDA UTILIZZ.</t>
  </si>
  <si>
    <t xml:space="preserve">A065</t>
  </si>
  <si>
    <t xml:space="preserve">IANNELLI</t>
  </si>
  <si>
    <t xml:space="preserve">GIUSEPPE DOMENICO</t>
  </si>
  <si>
    <t xml:space="preserve">A075</t>
  </si>
  <si>
    <t xml:space="preserve">LOLATTE</t>
  </si>
  <si>
    <t xml:space="preserve">MICHELE CELESTINO</t>
  </si>
  <si>
    <t xml:space="preserve">COSTANTINO </t>
  </si>
  <si>
    <t xml:space="preserve">NICLA POMPEA</t>
  </si>
  <si>
    <t xml:space="preserve">GIOVANNA</t>
  </si>
  <si>
    <t xml:space="preserve">EZZA</t>
  </si>
  <si>
    <t xml:space="preserve">FGTD08000A - PASCAL FOGGIA</t>
  </si>
  <si>
    <t xml:space="preserve">SILICATO</t>
  </si>
  <si>
    <t xml:space="preserve">SR</t>
  </si>
  <si>
    <t xml:space="preserve">A076</t>
  </si>
  <si>
    <t xml:space="preserve">COTRUFO</t>
  </si>
  <si>
    <t xml:space="preserve">GIUSEPPINA ANNA</t>
  </si>
  <si>
    <t xml:space="preserve">2503/53</t>
  </si>
  <si>
    <t xml:space="preserve">FGRH030003 - LECCE S.GIOVANNI R</t>
  </si>
  <si>
    <t xml:space="preserve">DE MEO</t>
  </si>
  <si>
    <t xml:space="preserve">ANGELA</t>
  </si>
  <si>
    <t xml:space="preserve">MARINACCI</t>
  </si>
  <si>
    <t xml:space="preserve">VINCENZO ANDREA</t>
  </si>
  <si>
    <t xml:space="preserve">TO</t>
  </si>
  <si>
    <t xml:space="preserve">A246</t>
  </si>
  <si>
    <t xml:space="preserve">FACCILONGO</t>
  </si>
  <si>
    <t xml:space="preserve">FGPM039012 - ROSMINI LUCERA</t>
  </si>
  <si>
    <t xml:space="preserve">A346</t>
  </si>
  <si>
    <t xml:space="preserve">DE LUCA</t>
  </si>
  <si>
    <t xml:space="preserve">MARIA GIOVANNA</t>
  </si>
  <si>
    <t xml:space="preserve">MALIZIA</t>
  </si>
  <si>
    <t xml:space="preserve">ANTONIA</t>
  </si>
  <si>
    <t xml:space="preserve">FGPC003013 IIS FEDERICO II APRICENA</t>
  </si>
  <si>
    <t xml:space="preserve">TANCREDI</t>
  </si>
  <si>
    <t xml:space="preserve">ANNAMALIA</t>
  </si>
  <si>
    <t xml:space="preserve">FGPC003013 - IIS FEDERICO II APRICENA</t>
  </si>
  <si>
    <t xml:space="preserve">C070</t>
  </si>
  <si>
    <t xml:space="preserve">SPALLONE</t>
  </si>
  <si>
    <t xml:space="preserve">NATALIA</t>
  </si>
  <si>
    <t xml:space="preserve">FGRI03701 - IPSIA MINUZIANO SAN SEVERO</t>
  </si>
  <si>
    <t xml:space="preserve">FRANCO</t>
  </si>
  <si>
    <t xml:space="preserve">RAFFAELLA RITA</t>
  </si>
  <si>
    <t xml:space="preserve">FGRI00701P - IPSIA SANNICANDRO</t>
  </si>
  <si>
    <t xml:space="preserve">FGRI013012 - IPSIA ISCHITELLI</t>
  </si>
  <si>
    <t xml:space="preserve">C110</t>
  </si>
  <si>
    <t xml:space="preserve">DI TOMMASO</t>
  </si>
  <si>
    <t xml:space="preserve">MARIA ASSUNTA</t>
  </si>
  <si>
    <t xml:space="preserve">C230</t>
  </si>
  <si>
    <t xml:space="preserve">POLICINO</t>
  </si>
  <si>
    <t xml:space="preserve">C240</t>
  </si>
  <si>
    <t xml:space="preserve">CIUFFREDA</t>
  </si>
  <si>
    <t xml:space="preserve">LUIGI SALVATORE</t>
  </si>
  <si>
    <t xml:space="preserve">FGTF017016 - ITIS FERMI MANFREDONIA</t>
  </si>
  <si>
    <t xml:space="preserve">FGTH01701N - ITN ROTUNDI MANFREDONIA</t>
  </si>
  <si>
    <t xml:space="preserve">VOCALE</t>
  </si>
  <si>
    <t xml:space="preserve">FGTF03701B - MINUZIANO SAN SEVERO</t>
  </si>
  <si>
    <t xml:space="preserve">ALFONSETTI</t>
  </si>
  <si>
    <t xml:space="preserve">FERNANDA</t>
  </si>
  <si>
    <t xml:space="preserve">FGRI020004 - IPSIA PACINOTTI FOGGUA</t>
  </si>
  <si>
    <t xml:space="preserve">CAMPANARO</t>
  </si>
  <si>
    <t xml:space="preserve">ROCCO MASSIMILIANO</t>
  </si>
  <si>
    <t xml:space="preserve">FGTF048517 - RIGHI SER. CERIGNOLA</t>
  </si>
  <si>
    <t xml:space="preserve">C260</t>
  </si>
  <si>
    <t xml:space="preserve">DI MUNNO</t>
  </si>
  <si>
    <t xml:space="preserve">FGTF110007 - RIGHI CERIGNOLA</t>
  </si>
  <si>
    <t xml:space="preserve">FGTA01001E - ISIS PAVONCELLI CERIGNOLA</t>
  </si>
  <si>
    <t xml:space="preserve">CORNACCHIA</t>
  </si>
  <si>
    <t xml:space="preserve">SALVATORE</t>
  </si>
  <si>
    <t xml:space="preserve">BOVINO</t>
  </si>
  <si>
    <t xml:space="preserve">D'APOLITO</t>
  </si>
  <si>
    <t xml:space="preserve">ISCHITELLA</t>
  </si>
  <si>
    <t xml:space="preserve">FGRT03701B - ITIS MINUZIANO SAN SEVERO</t>
  </si>
  <si>
    <t xml:space="preserve">MAIOLINO</t>
  </si>
  <si>
    <t xml:space="preserve">SPINELLI</t>
  </si>
  <si>
    <t xml:space="preserve">GAETANO</t>
  </si>
  <si>
    <t xml:space="preserve">PETRONE</t>
  </si>
  <si>
    <t xml:space="preserve">CLAUDIO MARCO</t>
  </si>
  <si>
    <t xml:space="preserve">FGTF13000C -ALTAM DA VINCI</t>
  </si>
  <si>
    <t xml:space="preserve">C270</t>
  </si>
  <si>
    <t xml:space="preserve">D'AVOLIO</t>
  </si>
  <si>
    <t xml:space="preserve">FGRI013012 - IPSIA ISCHITELLA</t>
  </si>
  <si>
    <t xml:space="preserve">FGRI00701P - IPSIA SANNICNDRO</t>
  </si>
  <si>
    <t xml:space="preserve">GALANTE</t>
  </si>
  <si>
    <t xml:space="preserve">FGTH01701N - ITN MANFREDONIA</t>
  </si>
  <si>
    <t xml:space="preserve">PRECEDENZA - DA ALTRA PROVINCIA</t>
  </si>
  <si>
    <t xml:space="preserve">DEL MASTRO</t>
  </si>
  <si>
    <t xml:space="preserve">FERNANDO ANTONIO</t>
  </si>
  <si>
    <t xml:space="preserve">DEL COCCHIO</t>
  </si>
  <si>
    <t xml:space="preserve">ALFREDO</t>
  </si>
  <si>
    <t xml:space="preserve">DANIELE</t>
  </si>
  <si>
    <t xml:space="preserve">MARIO</t>
  </si>
  <si>
    <t xml:space="preserve">FGRI021011 - IPSIA SAN MARCO LAMIS</t>
  </si>
  <si>
    <t xml:space="preserve">CONTESSA</t>
  </si>
  <si>
    <t xml:space="preserve">LEONARDA</t>
  </si>
  <si>
    <t xml:space="preserve">C290</t>
  </si>
  <si>
    <t xml:space="preserve">POMPILIO</t>
  </si>
  <si>
    <t xml:space="preserve">EMILIO</t>
  </si>
  <si>
    <t xml:space="preserve">C300</t>
  </si>
  <si>
    <t xml:space="preserve">LAMEDICA</t>
  </si>
  <si>
    <t xml:space="preserve">FRANCESCO MARCO</t>
  </si>
  <si>
    <t xml:space="preserve">CASIELLO</t>
  </si>
  <si>
    <t xml:space="preserve">FILOMENA LORELLA</t>
  </si>
  <si>
    <t xml:space="preserve">MONTECALVO</t>
  </si>
  <si>
    <t xml:space="preserve">PESARE</t>
  </si>
  <si>
    <t xml:space="preserve">FRANCESCO GIOVANNI</t>
  </si>
  <si>
    <t xml:space="preserve">STELLUTI</t>
  </si>
  <si>
    <t xml:space="preserve">MARIA RAFFELA</t>
  </si>
  <si>
    <t xml:space="preserve">FGTD05102C - GIANNONE</t>
  </si>
  <si>
    <t xml:space="preserve">ZULLINO</t>
  </si>
  <si>
    <t xml:space="preserve">UBALDO</t>
  </si>
  <si>
    <t xml:space="preserve">FGTD03401N - NOTARANGELO  FOGGIA</t>
  </si>
  <si>
    <t xml:space="preserve">SACCHI ANGRISANI</t>
  </si>
  <si>
    <t xml:space="preserve">IMELDE</t>
  </si>
  <si>
    <t xml:space="preserve">FGTD03401N - NOTARANGELO FOGGIA</t>
  </si>
  <si>
    <t xml:space="preserve">LEONE</t>
  </si>
  <si>
    <t xml:space="preserve">FGTD00301N -NOTARANGELO FOGGIA</t>
  </si>
  <si>
    <t xml:space="preserve">PRECEDENZA PER FOGGIA PER CURE CONTINUATIVE</t>
  </si>
  <si>
    <t xml:space="preserve">FGTD04000X - TONIOLO MANFREDONIA</t>
  </si>
  <si>
    <t xml:space="preserve">PROGETTO </t>
  </si>
  <si>
    <t xml:space="preserve">GIAMMETTA</t>
  </si>
  <si>
    <t xml:space="preserve">FGTD010004 -FRACCACRETA SAN SEVERO</t>
  </si>
  <si>
    <t xml:space="preserve">VALECCE</t>
  </si>
  <si>
    <t xml:space="preserve">IMMACOLATA</t>
  </si>
  <si>
    <t xml:space="preserve">ESCULAPIO</t>
  </si>
  <si>
    <t xml:space="preserve">ELIANA</t>
  </si>
  <si>
    <t xml:space="preserve">ITC SAN SEVERO</t>
  </si>
  <si>
    <t xml:space="preserve">CASTRUCCI</t>
  </si>
  <si>
    <t xml:space="preserve">PIETRO </t>
  </si>
  <si>
    <t xml:space="preserve">LENOCI</t>
  </si>
  <si>
    <t xml:space="preserve">MIRELLA</t>
  </si>
  <si>
    <t xml:space="preserve">CHIRICO</t>
  </si>
  <si>
    <t xml:space="preserve">fgtd02101g-ITCgiannone s.Marco</t>
  </si>
  <si>
    <t xml:space="preserve">SIENA</t>
  </si>
  <si>
    <t xml:space="preserve">ALESSANDRO</t>
  </si>
  <si>
    <t xml:space="preserve">FGTD00401T - FAZZINI VIESTE</t>
  </si>
  <si>
    <t xml:space="preserve">MUDU</t>
  </si>
  <si>
    <t xml:space="preserve">MARIA ROSARIA</t>
  </si>
  <si>
    <t xml:space="preserve">C310</t>
  </si>
  <si>
    <t xml:space="preserve">DETOMA</t>
  </si>
  <si>
    <t xml:space="preserve">SABATINO</t>
  </si>
  <si>
    <t xml:space="preserve">MAULUCCI</t>
  </si>
  <si>
    <t xml:space="preserve">GUERINO</t>
  </si>
  <si>
    <t xml:space="preserve">FGTF13050T ALTAMURA FOGGIA</t>
  </si>
  <si>
    <t xml:space="preserve">C320</t>
  </si>
  <si>
    <t xml:space="preserve">CASCAVILLA</t>
  </si>
  <si>
    <t xml:space="preserve">FGTF03701B - ITIS MINUZIANO SAN SEVERO</t>
  </si>
  <si>
    <t xml:space="preserve">COLO'</t>
  </si>
  <si>
    <t xml:space="preserve">FERNANDO</t>
  </si>
  <si>
    <t xml:space="preserve">SOLO SOSTEGNO (12 R)</t>
  </si>
  <si>
    <t xml:space="preserve">DOMENICO</t>
  </si>
  <si>
    <t xml:space="preserve">FGRI03701E - IPSIA MINUZIANO SAN SEVERO</t>
  </si>
  <si>
    <t xml:space="preserve">STELLA</t>
  </si>
  <si>
    <t xml:space="preserve">FGTF03401B - ITI MINUZIANO SAN SEVERO</t>
  </si>
  <si>
    <t xml:space="preserve">C450</t>
  </si>
  <si>
    <t xml:space="preserve">LIUZZI</t>
  </si>
  <si>
    <t xml:space="preserve">TIZIANA</t>
  </si>
  <si>
    <t xml:space="preserve">PIPOLI</t>
  </si>
  <si>
    <t xml:space="preserve">MARIA ROSA</t>
  </si>
  <si>
    <t xml:space="preserve">C500</t>
  </si>
  <si>
    <t xml:space="preserve">LORUSSO</t>
  </si>
  <si>
    <t xml:space="preserve">ANGELO</t>
  </si>
  <si>
    <t xml:space="preserve">FGRH01050B - IPSAR SERALE VIESTE</t>
  </si>
  <si>
    <t xml:space="preserve">GALLO</t>
  </si>
  <si>
    <t xml:space="preserve">FGRH01050B - IPSSAR VIESTE SER</t>
  </si>
  <si>
    <t xml:space="preserve">RUGGIERI</t>
  </si>
  <si>
    <t xml:space="preserve">ROCCO</t>
  </si>
  <si>
    <t xml:space="preserve">SOLO SOSTEGNO 4 PR)</t>
  </si>
  <si>
    <t xml:space="preserve">VESCERA</t>
  </si>
  <si>
    <t xml:space="preserve">NATALE</t>
  </si>
  <si>
    <t xml:space="preserve">FOSCARINI</t>
  </si>
  <si>
    <t xml:space="preserve">FGRH0700N - IPSIA MARGHERITA SAVOIA</t>
  </si>
  <si>
    <t xml:space="preserve">MARTELLA</t>
  </si>
  <si>
    <t xml:space="preserve">FGRH04901A - IPSAR BONGHI LUCERA</t>
  </si>
  <si>
    <t xml:space="preserve">PEZZULLA</t>
  </si>
  <si>
    <t xml:space="preserve">LUCIANO</t>
  </si>
  <si>
    <t xml:space="preserve">FGRH07000N - IPSIA MARGHERITA SAVOIA</t>
  </si>
  <si>
    <t xml:space="preserve">C510</t>
  </si>
  <si>
    <t xml:space="preserve">LAPROCINA</t>
  </si>
  <si>
    <t xml:space="preserve">C520</t>
  </si>
  <si>
    <t xml:space="preserve">FGTN00402R - ITT VIESTE</t>
  </si>
  <si>
    <t xml:space="preserve">D602</t>
  </si>
  <si>
    <t xml:space="preserve">DE ZIO</t>
  </si>
  <si>
    <t xml:space="preserve">DANIELA</t>
  </si>
  <si>
    <t xml:space="preserve">29/0177</t>
  </si>
  <si>
    <t xml:space="preserve">D608</t>
  </si>
  <si>
    <t xml:space="preserve">BRACCO</t>
  </si>
  <si>
    <t xml:space="preserve">D616</t>
  </si>
  <si>
    <t xml:space="preserve">SASSANO</t>
  </si>
  <si>
    <t xml:space="preserve">EMANUELA</t>
  </si>
  <si>
    <t xml:space="preserve">FGSD00201R - LIC ART CERIGNOLA</t>
  </si>
  <si>
    <t xml:space="preserve">ARENA</t>
  </si>
  <si>
    <t xml:space="preserve">LAVINIA</t>
  </si>
  <si>
    <t xml:space="preserve">FGSD014013 - LIC. ART SANNICANDRO</t>
  </si>
  <si>
    <t xml:space="preserve">D619</t>
  </si>
  <si>
    <t xml:space="preserve">ONESTO</t>
  </si>
  <si>
    <t xml:space="preserve">GERARDA</t>
  </si>
  <si>
    <t xml:space="preserve">RENDINA</t>
  </si>
  <si>
    <t xml:space="preserve">FGSD00701X - IST ARTE SANNICAND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0"/>
    </font>
    <font>
      <b val="true"/>
      <sz val="12"/>
      <color rgb="FF008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66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sz val="8"/>
      <color rgb="FF333333"/>
      <name val="Courier New"/>
      <family val="3"/>
    </font>
    <font>
      <b val="true"/>
      <sz val="12"/>
      <color rgb="FFFF0000"/>
      <name val="Arial"/>
      <family val="2"/>
    </font>
    <font>
      <sz val="8"/>
      <name val="Courier New"/>
      <family val="3"/>
    </font>
    <font>
      <b val="true"/>
      <sz val="10"/>
      <color rgb="FFCC99FF"/>
      <name val="Arial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AG124" activeCellId="0" sqref="AG1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8.7"/>
    <col collapsed="false" customWidth="true" hidden="false" outlineLevel="0" max="3" min="3" style="3" width="22.56"/>
    <col collapsed="false" customWidth="true" hidden="false" outlineLevel="0" max="4" min="4" style="4" width="10.13"/>
    <col collapsed="false" customWidth="true" hidden="false" outlineLevel="0" max="5" min="5" style="4" width="4.56"/>
    <col collapsed="false" customWidth="true" hidden="true" outlineLevel="0" max="6" min="6" style="5" width="7.7"/>
    <col collapsed="false" customWidth="true" hidden="true" outlineLevel="0" max="7" min="7" style="5" width="6.13"/>
    <col collapsed="false" customWidth="true" hidden="true" outlineLevel="0" max="8" min="8" style="5" width="5.99"/>
    <col collapsed="false" customWidth="true" hidden="true" outlineLevel="0" max="9" min="9" style="5" width="5.28"/>
    <col collapsed="false" customWidth="true" hidden="true" outlineLevel="0" max="10" min="10" style="5" width="6.28"/>
    <col collapsed="false" customWidth="true" hidden="true" outlineLevel="0" max="11" min="11" style="6" width="9.7"/>
    <col collapsed="false" customWidth="true" hidden="true" outlineLevel="0" max="13" min="12" style="4" width="4.41"/>
    <col collapsed="false" customWidth="true" hidden="true" outlineLevel="0" max="14" min="14" style="7" width="4.28"/>
    <col collapsed="false" customWidth="true" hidden="true" outlineLevel="0" max="15" min="15" style="8" width="8.56"/>
    <col collapsed="false" customWidth="true" hidden="true" outlineLevel="0" max="16" min="16" style="9" width="7.14"/>
    <col collapsed="false" customWidth="true" hidden="false" outlineLevel="0" max="17" min="17" style="10" width="7.42"/>
    <col collapsed="false" customWidth="true" hidden="true" outlineLevel="0" max="18" min="18" style="0" width="25.56"/>
    <col collapsed="false" customWidth="true" hidden="true" outlineLevel="0" max="19" min="19" style="11" width="8.14"/>
    <col collapsed="false" customWidth="true" hidden="true" outlineLevel="0" max="20" min="20" style="12" width="12.7"/>
    <col collapsed="false" customWidth="true" hidden="true" outlineLevel="0" max="21" min="21" style="13" width="7.99"/>
    <col collapsed="false" customWidth="true" hidden="true" outlineLevel="0" max="22" min="22" style="14" width="11.28"/>
    <col collapsed="false" customWidth="true" hidden="true" outlineLevel="0" max="23" min="23" style="15" width="6.56"/>
    <col collapsed="false" customWidth="true" hidden="true" outlineLevel="0" max="24" min="24" style="16" width="3.56"/>
    <col collapsed="false" customWidth="true" hidden="true" outlineLevel="0" max="25" min="25" style="17" width="4.85"/>
    <col collapsed="false" customWidth="true" hidden="true" outlineLevel="0" max="26" min="26" style="15" width="20.56"/>
    <col collapsed="false" customWidth="true" hidden="true" outlineLevel="0" max="29" min="27" style="4" width="9.14"/>
    <col collapsed="false" customWidth="true" hidden="true" outlineLevel="0" max="30" min="30" style="18" width="30.13"/>
    <col collapsed="false" customWidth="true" hidden="false" outlineLevel="0" max="31" min="31" style="18" width="30.85"/>
  </cols>
  <sheetData>
    <row r="1" s="38" customFormat="true" ht="123" hidden="false" customHeight="tru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20" t="s">
        <v>5</v>
      </c>
      <c r="G1" s="21" t="s">
        <v>6</v>
      </c>
      <c r="H1" s="21" t="s">
        <v>7</v>
      </c>
      <c r="I1" s="22" t="s">
        <v>8</v>
      </c>
      <c r="J1" s="20" t="s">
        <v>9</v>
      </c>
      <c r="K1" s="23" t="s">
        <v>10</v>
      </c>
      <c r="L1" s="20" t="s">
        <v>11</v>
      </c>
      <c r="M1" s="20" t="s">
        <v>12</v>
      </c>
      <c r="N1" s="24" t="s">
        <v>13</v>
      </c>
      <c r="O1" s="25" t="s">
        <v>14</v>
      </c>
      <c r="P1" s="26" t="s">
        <v>15</v>
      </c>
      <c r="Q1" s="27" t="s">
        <v>16</v>
      </c>
      <c r="R1" s="28" t="s">
        <v>17</v>
      </c>
      <c r="S1" s="29" t="s">
        <v>18</v>
      </c>
      <c r="T1" s="28" t="s">
        <v>19</v>
      </c>
      <c r="U1" s="30" t="s">
        <v>20</v>
      </c>
      <c r="V1" s="31" t="s">
        <v>21</v>
      </c>
      <c r="W1" s="32" t="s">
        <v>22</v>
      </c>
      <c r="X1" s="33" t="s">
        <v>23</v>
      </c>
      <c r="Y1" s="34" t="s">
        <v>24</v>
      </c>
      <c r="Z1" s="35" t="s">
        <v>25</v>
      </c>
      <c r="AA1" s="21" t="s">
        <v>26</v>
      </c>
      <c r="AB1" s="21" t="s">
        <v>27</v>
      </c>
      <c r="AC1" s="21" t="s">
        <v>28</v>
      </c>
      <c r="AD1" s="36" t="s">
        <v>29</v>
      </c>
      <c r="AE1" s="37" t="s">
        <v>29</v>
      </c>
    </row>
    <row r="2" customFormat="false" ht="15.75" hidden="false" customHeight="false" outlineLevel="0" collapsed="false">
      <c r="A2" s="39" t="s">
        <v>30</v>
      </c>
      <c r="B2" s="40" t="s">
        <v>31</v>
      </c>
      <c r="C2" s="41" t="s">
        <v>32</v>
      </c>
      <c r="D2" s="42" t="n">
        <v>17309</v>
      </c>
      <c r="E2" s="43" t="s">
        <v>33</v>
      </c>
      <c r="F2" s="20" t="n">
        <v>5</v>
      </c>
      <c r="G2" s="20" t="n">
        <v>8</v>
      </c>
      <c r="H2" s="20"/>
      <c r="I2" s="44"/>
      <c r="J2" s="20"/>
      <c r="K2" s="45" t="n">
        <f aca="false">IF(J2&lt;=5,J2*2+F2*6+((IF(G2&lt;=4,G2*3,(4*3)+(G2-4)/3*2*3))+H2*3+I2),(J2-5)*3+5*2+F2*6+((IF(G2&lt;=4,G2*3,(4*3)+(G2-4)/3*2*3))+H2*3+I2))</f>
        <v>50</v>
      </c>
      <c r="L2" s="43"/>
      <c r="M2" s="43"/>
      <c r="N2" s="44"/>
      <c r="O2" s="45" t="n">
        <f aca="false">L2*4+M2*3+N2</f>
        <v>0</v>
      </c>
      <c r="P2" s="46"/>
      <c r="Q2" s="47" t="n">
        <f aca="false">K2+P2</f>
        <v>50</v>
      </c>
      <c r="R2" s="48" t="s">
        <v>34</v>
      </c>
      <c r="S2" s="49" t="n">
        <f aca="false">K2+O2+P2</f>
        <v>50</v>
      </c>
      <c r="T2" s="50"/>
      <c r="U2" s="51" t="n">
        <f aca="false">K2+O2-N2+P2</f>
        <v>50</v>
      </c>
      <c r="V2" s="52" t="n">
        <f aca="false">K2</f>
        <v>50</v>
      </c>
      <c r="W2" s="53"/>
      <c r="X2" s="54"/>
      <c r="Y2" s="55" t="s">
        <v>35</v>
      </c>
      <c r="Z2" s="48" t="s">
        <v>36</v>
      </c>
      <c r="AA2" s="43"/>
      <c r="AB2" s="43"/>
      <c r="AC2" s="43"/>
      <c r="AD2" s="56"/>
      <c r="AE2" s="57"/>
    </row>
    <row r="3" customFormat="false" ht="15.75" hidden="false" customHeight="false" outlineLevel="0" collapsed="false">
      <c r="A3" s="39" t="s">
        <v>37</v>
      </c>
      <c r="B3" s="40" t="s">
        <v>38</v>
      </c>
      <c r="C3" s="41" t="s">
        <v>39</v>
      </c>
      <c r="D3" s="42" t="n">
        <v>26420</v>
      </c>
      <c r="E3" s="43" t="s">
        <v>40</v>
      </c>
      <c r="F3" s="20" t="n">
        <v>6</v>
      </c>
      <c r="G3" s="20" t="n">
        <v>5</v>
      </c>
      <c r="H3" s="20"/>
      <c r="I3" s="22"/>
      <c r="J3" s="20" t="n">
        <v>6</v>
      </c>
      <c r="K3" s="45" t="n">
        <f aca="false">IF(J3&lt;=5,J3*2+F3*6+((IF(G3&lt;=4,G3*3,(4*3)+(G3-4)/3*2*3))+H3*3+I3),(J3-5)*3+5*2+F3*6+((IF(G3&lt;=4,G3*3,(4*3)+(G3-4)/3*2*3))+H3*3+I3))</f>
        <v>63</v>
      </c>
      <c r="L3" s="43"/>
      <c r="M3" s="43" t="n">
        <v>3</v>
      </c>
      <c r="N3" s="44"/>
      <c r="O3" s="45" t="n">
        <f aca="false">L3*4+M3*3+N3</f>
        <v>9</v>
      </c>
      <c r="P3" s="58"/>
      <c r="Q3" s="47" t="n">
        <f aca="false">K3+P3</f>
        <v>63</v>
      </c>
      <c r="R3" s="48"/>
      <c r="S3" s="49" t="n">
        <f aca="false">K3+O3+P3</f>
        <v>72</v>
      </c>
      <c r="T3" s="50"/>
      <c r="U3" s="51" t="n">
        <f aca="false">K3+O3-N3+P3</f>
        <v>72</v>
      </c>
      <c r="V3" s="52" t="n">
        <f aca="false">K3</f>
        <v>63</v>
      </c>
      <c r="W3" s="53"/>
      <c r="X3" s="54"/>
      <c r="Y3" s="55"/>
      <c r="Z3" s="48" t="s">
        <v>41</v>
      </c>
      <c r="AA3" s="43"/>
      <c r="AB3" s="43"/>
      <c r="AC3" s="43"/>
      <c r="AD3" s="56"/>
      <c r="AE3" s="57"/>
    </row>
    <row r="4" customFormat="false" ht="15.75" hidden="false" customHeight="false" outlineLevel="0" collapsed="false">
      <c r="A4" s="39" t="s">
        <v>42</v>
      </c>
      <c r="B4" s="40" t="s">
        <v>43</v>
      </c>
      <c r="C4" s="41" t="s">
        <v>44</v>
      </c>
      <c r="D4" s="42" t="n">
        <v>22804</v>
      </c>
      <c r="E4" s="43" t="s">
        <v>40</v>
      </c>
      <c r="F4" s="20" t="n">
        <v>13</v>
      </c>
      <c r="G4" s="20" t="n">
        <v>7</v>
      </c>
      <c r="H4" s="20"/>
      <c r="I4" s="22"/>
      <c r="J4" s="20" t="n">
        <v>7</v>
      </c>
      <c r="K4" s="45" t="n">
        <f aca="false">IF(J4&lt;=5,J4*2+F4*6+((IF(G4&lt;=4,G4*3,(4*3)+(G4-4)/3*2*3))+H4*3+I4),(J4-5)*3+5*2+F4*6+((IF(G4&lt;=4,G4*3,(4*3)+(G4-4)/3*2*3))+H4*3+I4))</f>
        <v>112</v>
      </c>
      <c r="L4" s="43"/>
      <c r="M4" s="43"/>
      <c r="N4" s="44" t="n">
        <v>6</v>
      </c>
      <c r="O4" s="45" t="n">
        <f aca="false">L4*4+M4*3+N4</f>
        <v>6</v>
      </c>
      <c r="P4" s="58"/>
      <c r="Q4" s="47" t="n">
        <f aca="false">K4+P4</f>
        <v>112</v>
      </c>
      <c r="R4" s="48" t="s">
        <v>45</v>
      </c>
      <c r="S4" s="49" t="n">
        <f aca="false">K4+O4+P4</f>
        <v>118</v>
      </c>
      <c r="T4" s="50" t="s">
        <v>46</v>
      </c>
      <c r="U4" s="51" t="n">
        <f aca="false">K4+O4-N4+P4</f>
        <v>112</v>
      </c>
      <c r="V4" s="52" t="n">
        <f aca="false">K4</f>
        <v>112</v>
      </c>
      <c r="W4" s="53"/>
      <c r="X4" s="54"/>
      <c r="Y4" s="55" t="s">
        <v>35</v>
      </c>
      <c r="Z4" s="53"/>
      <c r="AA4" s="43"/>
      <c r="AB4" s="43"/>
      <c r="AC4" s="43"/>
      <c r="AD4" s="56"/>
      <c r="AE4" s="57"/>
    </row>
    <row r="5" customFormat="false" ht="15.75" hidden="false" customHeight="false" outlineLevel="0" collapsed="false">
      <c r="A5" s="39" t="s">
        <v>42</v>
      </c>
      <c r="B5" s="40" t="s">
        <v>47</v>
      </c>
      <c r="C5" s="41" t="s">
        <v>48</v>
      </c>
      <c r="D5" s="42" t="n">
        <v>25364</v>
      </c>
      <c r="E5" s="43" t="s">
        <v>49</v>
      </c>
      <c r="F5" s="20" t="n">
        <v>7</v>
      </c>
      <c r="G5" s="20" t="n">
        <v>3</v>
      </c>
      <c r="H5" s="20"/>
      <c r="I5" s="22"/>
      <c r="J5" s="20" t="n">
        <v>5</v>
      </c>
      <c r="K5" s="45" t="n">
        <f aca="false">IF(J5&lt;=5,J5*2+F5*6+((IF(G5&lt;=4,G5*3,(4*3)+(G5-4)/3*2*3))+H5*3+I5),(J5-5)*3+5*2+F5*6+((IF(G5&lt;=4,G5*3,(4*3)+(G5-4)/3*2*3))+H5*3+I5))</f>
        <v>61</v>
      </c>
      <c r="L5" s="43" t="n">
        <v>1</v>
      </c>
      <c r="M5" s="43"/>
      <c r="N5" s="44" t="n">
        <v>6</v>
      </c>
      <c r="O5" s="45" t="n">
        <f aca="false">L5*4+M5*3+N5</f>
        <v>10</v>
      </c>
      <c r="P5" s="58" t="n">
        <v>13</v>
      </c>
      <c r="Q5" s="47" t="n">
        <f aca="false">K5+P5</f>
        <v>74</v>
      </c>
      <c r="R5" s="48" t="s">
        <v>50</v>
      </c>
      <c r="S5" s="49" t="n">
        <f aca="false">K5+O5+P5</f>
        <v>84</v>
      </c>
      <c r="T5" s="50" t="s">
        <v>51</v>
      </c>
      <c r="U5" s="51" t="n">
        <f aca="false">K5+O5-N5+P5</f>
        <v>78</v>
      </c>
      <c r="V5" s="52" t="n">
        <f aca="false">K5</f>
        <v>61</v>
      </c>
      <c r="W5" s="53"/>
      <c r="X5" s="54"/>
      <c r="Y5" s="55" t="s">
        <v>35</v>
      </c>
      <c r="Z5" s="53"/>
      <c r="AA5" s="43"/>
      <c r="AB5" s="43"/>
      <c r="AC5" s="43"/>
      <c r="AD5" s="56"/>
      <c r="AE5" s="57"/>
    </row>
    <row r="6" customFormat="false" ht="15.75" hidden="false" customHeight="false" outlineLevel="0" collapsed="false">
      <c r="A6" s="39" t="s">
        <v>42</v>
      </c>
      <c r="B6" s="40" t="s">
        <v>52</v>
      </c>
      <c r="C6" s="41" t="s">
        <v>53</v>
      </c>
      <c r="D6" s="42" t="n">
        <v>22283</v>
      </c>
      <c r="E6" s="43" t="s">
        <v>40</v>
      </c>
      <c r="F6" s="20" t="n">
        <v>6</v>
      </c>
      <c r="G6" s="20" t="n">
        <v>5</v>
      </c>
      <c r="H6" s="20"/>
      <c r="I6" s="22"/>
      <c r="J6" s="20" t="n">
        <v>5</v>
      </c>
      <c r="K6" s="45" t="n">
        <f aca="false">IF(J6&lt;=5,J6*2+F6*6+((IF(G6&lt;=4,G6*3,(4*3)+(G6-4)/3*2*3))+H6*3+I6),(J6-5)*3+5*2+F6*6+((IF(G6&lt;=4,G6*3,(4*3)+(G6-4)/3*2*3))+H6*3+I6))</f>
        <v>60</v>
      </c>
      <c r="L6" s="43"/>
      <c r="M6" s="43"/>
      <c r="N6" s="44"/>
      <c r="O6" s="45" t="n">
        <f aca="false">L6*4+M6*3+N6</f>
        <v>0</v>
      </c>
      <c r="P6" s="58" t="n">
        <v>13</v>
      </c>
      <c r="Q6" s="47" t="n">
        <f aca="false">K6+P6</f>
        <v>73</v>
      </c>
      <c r="R6" s="59" t="s">
        <v>54</v>
      </c>
      <c r="S6" s="49" t="n">
        <f aca="false">K6+O6+P6</f>
        <v>73</v>
      </c>
      <c r="T6" s="50"/>
      <c r="U6" s="51" t="n">
        <f aca="false">K6+O6-N6+P6</f>
        <v>73</v>
      </c>
      <c r="V6" s="52" t="n">
        <f aca="false">K6</f>
        <v>60</v>
      </c>
      <c r="W6" s="53"/>
      <c r="X6" s="54"/>
      <c r="Y6" s="55"/>
      <c r="Z6" s="48"/>
      <c r="AA6" s="43"/>
      <c r="AB6" s="43"/>
      <c r="AC6" s="43"/>
      <c r="AD6" s="56" t="s">
        <v>55</v>
      </c>
      <c r="AE6" s="57"/>
    </row>
    <row r="7" customFormat="false" ht="15.75" hidden="false" customHeight="false" outlineLevel="0" collapsed="false">
      <c r="A7" s="39" t="s">
        <v>42</v>
      </c>
      <c r="B7" s="40" t="s">
        <v>56</v>
      </c>
      <c r="C7" s="41" t="s">
        <v>57</v>
      </c>
      <c r="D7" s="42" t="n">
        <v>27045</v>
      </c>
      <c r="E7" s="43" t="s">
        <v>40</v>
      </c>
      <c r="F7" s="20" t="n">
        <v>6</v>
      </c>
      <c r="G7" s="20" t="n">
        <v>4</v>
      </c>
      <c r="H7" s="20"/>
      <c r="I7" s="22"/>
      <c r="J7" s="20" t="n">
        <v>5</v>
      </c>
      <c r="K7" s="45" t="n">
        <f aca="false">IF(J7&lt;=5,J7*2+F7*6+((IF(G7&lt;=4,G7*3,(4*3)+(G7-4)/3*2*3))+H7*3+I7),(J7-5)*3+5*2+F7*6+((IF(G7&lt;=4,G7*3,(4*3)+(G7-4)/3*2*3))+H7*3+I7))</f>
        <v>58</v>
      </c>
      <c r="L7" s="43"/>
      <c r="M7" s="43"/>
      <c r="N7" s="44" t="n">
        <v>6</v>
      </c>
      <c r="O7" s="45" t="n">
        <f aca="false">L7*4+M7*3+N7</f>
        <v>6</v>
      </c>
      <c r="P7" s="58" t="n">
        <v>4</v>
      </c>
      <c r="Q7" s="47" t="n">
        <f aca="false">K7+P7</f>
        <v>62</v>
      </c>
      <c r="R7" s="48" t="s">
        <v>58</v>
      </c>
      <c r="S7" s="49" t="n">
        <f aca="false">K7+O7+P7</f>
        <v>68</v>
      </c>
      <c r="T7" s="50" t="s">
        <v>51</v>
      </c>
      <c r="U7" s="51" t="n">
        <f aca="false">K7+O7-N7+P7</f>
        <v>62</v>
      </c>
      <c r="V7" s="52" t="n">
        <f aca="false">K7</f>
        <v>58</v>
      </c>
      <c r="W7" s="53"/>
      <c r="X7" s="54"/>
      <c r="Y7" s="55"/>
      <c r="Z7" s="48"/>
      <c r="AA7" s="43"/>
      <c r="AB7" s="43"/>
      <c r="AC7" s="43"/>
      <c r="AD7" s="56"/>
      <c r="AE7" s="57"/>
    </row>
    <row r="8" customFormat="false" ht="15.75" hidden="false" customHeight="false" outlineLevel="0" collapsed="false">
      <c r="A8" s="39" t="s">
        <v>59</v>
      </c>
      <c r="B8" s="40" t="s">
        <v>60</v>
      </c>
      <c r="C8" s="41" t="s">
        <v>61</v>
      </c>
      <c r="D8" s="42" t="n">
        <v>21799</v>
      </c>
      <c r="E8" s="43" t="s">
        <v>40</v>
      </c>
      <c r="F8" s="20" t="n">
        <v>22</v>
      </c>
      <c r="G8" s="20" t="n">
        <v>6</v>
      </c>
      <c r="H8" s="20"/>
      <c r="I8" s="22" t="n">
        <v>10</v>
      </c>
      <c r="J8" s="20" t="n">
        <v>4</v>
      </c>
      <c r="K8" s="45" t="n">
        <f aca="false">IF(J8&lt;=5,J8*2+F8*6+((IF(G8&lt;=4,G8*3,(4*3)+(G8-4)/3*2*3))+H8*3+I8),(J8-5)*3+5*2+F8*6+((IF(G8&lt;=4,G8*3,(4*3)+(G8-4)/3*2*3))+H8*3+I8))</f>
        <v>166</v>
      </c>
      <c r="L8" s="43"/>
      <c r="M8" s="43"/>
      <c r="N8" s="44" t="n">
        <v>6</v>
      </c>
      <c r="O8" s="45" t="n">
        <f aca="false">L8*4+M8*3+N8</f>
        <v>6</v>
      </c>
      <c r="P8" s="58"/>
      <c r="Q8" s="47" t="n">
        <f aca="false">K8+P8</f>
        <v>166</v>
      </c>
      <c r="R8" s="48" t="s">
        <v>62</v>
      </c>
      <c r="S8" s="49" t="n">
        <f aca="false">K8+O8+P8</f>
        <v>172</v>
      </c>
      <c r="T8" s="50" t="s">
        <v>63</v>
      </c>
      <c r="U8" s="51" t="n">
        <f aca="false">K8+O8-N8+P8</f>
        <v>166</v>
      </c>
      <c r="V8" s="52" t="n">
        <f aca="false">IF(G8&lt;=4,(G8*3),4*3+(G8-4)/3*2*3)+F8*6+L8*4+M8*3+P8</f>
        <v>148</v>
      </c>
      <c r="W8" s="60"/>
      <c r="X8" s="54"/>
      <c r="Y8" s="55" t="s">
        <v>35</v>
      </c>
      <c r="Z8" s="48"/>
      <c r="AA8" s="43"/>
      <c r="AB8" s="43"/>
      <c r="AC8" s="43"/>
      <c r="AD8" s="56"/>
      <c r="AE8" s="57"/>
    </row>
    <row r="9" customFormat="false" ht="15.75" hidden="false" customHeight="false" outlineLevel="0" collapsed="false">
      <c r="A9" s="39" t="s">
        <v>64</v>
      </c>
      <c r="B9" s="40" t="s">
        <v>65</v>
      </c>
      <c r="C9" s="41" t="s">
        <v>66</v>
      </c>
      <c r="D9" s="42" t="n">
        <v>21419</v>
      </c>
      <c r="E9" s="43" t="s">
        <v>40</v>
      </c>
      <c r="F9" s="20" t="n">
        <v>26</v>
      </c>
      <c r="G9" s="20" t="n">
        <v>3</v>
      </c>
      <c r="H9" s="20"/>
      <c r="I9" s="44"/>
      <c r="J9" s="20"/>
      <c r="K9" s="45" t="n">
        <f aca="false">IF(J9&lt;=5,J9*2+F9*6+((IF(G9&lt;=4,G9*3,(4*3)+(G9-4)/3*2*3))+H9*3+I9),(J9-5)*3+5*2+F9*6+((IF(G9&lt;=4,G9*3,(4*3)+(G9-4)/3*2*3))+H9*3+I9))</f>
        <v>165</v>
      </c>
      <c r="L9" s="43"/>
      <c r="M9" s="43" t="n">
        <v>1</v>
      </c>
      <c r="N9" s="44"/>
      <c r="O9" s="45" t="n">
        <f aca="false">L9*4+M9*3+N9</f>
        <v>3</v>
      </c>
      <c r="P9" s="58" t="n">
        <v>12</v>
      </c>
      <c r="Q9" s="47" t="n">
        <f aca="false">K9+P9</f>
        <v>177</v>
      </c>
      <c r="R9" s="48"/>
      <c r="S9" s="49" t="n">
        <f aca="false">K9+O9+P9</f>
        <v>180</v>
      </c>
      <c r="T9" s="50"/>
      <c r="U9" s="51" t="n">
        <f aca="false">K9+O9-N9+P9</f>
        <v>180</v>
      </c>
      <c r="V9" s="52" t="n">
        <f aca="false">K9</f>
        <v>165</v>
      </c>
      <c r="W9" s="53"/>
      <c r="X9" s="54"/>
      <c r="Y9" s="55"/>
      <c r="Z9" s="53"/>
      <c r="AA9" s="43"/>
      <c r="AB9" s="43"/>
      <c r="AC9" s="43"/>
      <c r="AD9" s="56"/>
      <c r="AE9" s="57"/>
    </row>
    <row r="10" customFormat="false" ht="15.75" hidden="false" customHeight="false" outlineLevel="0" collapsed="false">
      <c r="A10" s="39" t="s">
        <v>64</v>
      </c>
      <c r="B10" s="40" t="s">
        <v>67</v>
      </c>
      <c r="C10" s="41" t="s">
        <v>68</v>
      </c>
      <c r="D10" s="42" t="n">
        <v>18183</v>
      </c>
      <c r="E10" s="43" t="s">
        <v>40</v>
      </c>
      <c r="F10" s="20" t="n">
        <v>21</v>
      </c>
      <c r="G10" s="20" t="n">
        <v>5</v>
      </c>
      <c r="H10" s="20"/>
      <c r="I10" s="22"/>
      <c r="J10" s="20"/>
      <c r="K10" s="45" t="n">
        <f aca="false">IF(J10&lt;=5,J10*2+F10*6+((IF(G10&lt;=4,G10*3,(4*3)+(G10-4)/3*2*3))+H10*3+I10),(J10-5)*3+5*2+F10*6+((IF(G10&lt;=4,G10*3,(4*3)+(G10-4)/3*2*3))+H10*3+I10))</f>
        <v>140</v>
      </c>
      <c r="L10" s="43"/>
      <c r="M10" s="43" t="n">
        <v>1</v>
      </c>
      <c r="N10" s="44" t="n">
        <v>6</v>
      </c>
      <c r="O10" s="45" t="n">
        <f aca="false">L10*4+M10*3+N10</f>
        <v>9</v>
      </c>
      <c r="P10" s="58" t="n">
        <v>1</v>
      </c>
      <c r="Q10" s="47" t="n">
        <f aca="false">K10+P10</f>
        <v>141</v>
      </c>
      <c r="R10" s="48" t="s">
        <v>69</v>
      </c>
      <c r="S10" s="49" t="n">
        <f aca="false">K10+O10+P10</f>
        <v>150</v>
      </c>
      <c r="T10" s="50" t="s">
        <v>70</v>
      </c>
      <c r="U10" s="51" t="n">
        <f aca="false">K10+O10-N10+P10</f>
        <v>144</v>
      </c>
      <c r="V10" s="52" t="n">
        <f aca="false">K10</f>
        <v>140</v>
      </c>
      <c r="W10" s="53" t="s">
        <v>35</v>
      </c>
      <c r="X10" s="54"/>
      <c r="Y10" s="55" t="s">
        <v>35</v>
      </c>
      <c r="Z10" s="48"/>
      <c r="AA10" s="43"/>
      <c r="AB10" s="43"/>
      <c r="AC10" s="43"/>
      <c r="AD10" s="56"/>
      <c r="AE10" s="57" t="s">
        <v>71</v>
      </c>
    </row>
    <row r="11" customFormat="false" ht="15.75" hidden="false" customHeight="false" outlineLevel="0" collapsed="false">
      <c r="A11" s="39" t="s">
        <v>64</v>
      </c>
      <c r="B11" s="40" t="s">
        <v>72</v>
      </c>
      <c r="C11" s="41" t="s">
        <v>73</v>
      </c>
      <c r="D11" s="42" t="n">
        <v>21611</v>
      </c>
      <c r="E11" s="43" t="s">
        <v>40</v>
      </c>
      <c r="F11" s="20" t="n">
        <v>20</v>
      </c>
      <c r="G11" s="20"/>
      <c r="H11" s="20"/>
      <c r="I11" s="22"/>
      <c r="J11" s="20"/>
      <c r="K11" s="45" t="n">
        <f aca="false">IF(J11&lt;=5,J11*2+F11*6+((IF(G11&lt;=4,G11*3,(4*3)+(G11-4)/3*2*3))+H11*3+I11),(J11-5)*3+5*2+F11*6+((IF(G11&lt;=4,G11*3,(4*3)+(G11-4)/3*2*3))+H11*3+I11))</f>
        <v>120</v>
      </c>
      <c r="L11" s="43" t="n">
        <v>1</v>
      </c>
      <c r="M11" s="43"/>
      <c r="N11" s="44"/>
      <c r="O11" s="45" t="n">
        <f aca="false">L11*4+M11*3+N11</f>
        <v>4</v>
      </c>
      <c r="P11" s="58" t="n">
        <v>17</v>
      </c>
      <c r="Q11" s="47" t="n">
        <f aca="false">K11+P11</f>
        <v>137</v>
      </c>
      <c r="R11" s="48" t="s">
        <v>74</v>
      </c>
      <c r="S11" s="49" t="n">
        <f aca="false">K11+O11+P11</f>
        <v>141</v>
      </c>
      <c r="T11" s="50"/>
      <c r="U11" s="51" t="n">
        <f aca="false">K11+O11-N11+P11</f>
        <v>141</v>
      </c>
      <c r="V11" s="52" t="n">
        <f aca="false">K11</f>
        <v>120</v>
      </c>
      <c r="W11" s="53"/>
      <c r="X11" s="54"/>
      <c r="Y11" s="55" t="s">
        <v>35</v>
      </c>
      <c r="Z11" s="53"/>
      <c r="AA11" s="43"/>
      <c r="AB11" s="43"/>
      <c r="AC11" s="43"/>
      <c r="AD11" s="56"/>
      <c r="AE11" s="57"/>
    </row>
    <row r="12" customFormat="false" ht="15.75" hidden="false" customHeight="false" outlineLevel="0" collapsed="false">
      <c r="A12" s="39" t="s">
        <v>64</v>
      </c>
      <c r="B12" s="40" t="s">
        <v>75</v>
      </c>
      <c r="C12" s="41" t="s">
        <v>76</v>
      </c>
      <c r="D12" s="42" t="n">
        <v>23430</v>
      </c>
      <c r="E12" s="43" t="s">
        <v>40</v>
      </c>
      <c r="F12" s="20" t="n">
        <v>6</v>
      </c>
      <c r="G12" s="20"/>
      <c r="H12" s="20"/>
      <c r="I12" s="22"/>
      <c r="J12" s="20"/>
      <c r="K12" s="45" t="n">
        <f aca="false">IF(J12&lt;=5,J12*2+F12*6+((IF(G12&lt;=4,G12*3,(4*3)+(G12-4)/3*2*3))+H12*3+I12),(J12-5)*3+5*2+F12*6+((IF(G12&lt;=4,G12*3,(4*3)+(G12-4)/3*2*3))+H12*3+I12))</f>
        <v>36</v>
      </c>
      <c r="L12" s="43"/>
      <c r="M12" s="43"/>
      <c r="N12" s="44"/>
      <c r="O12" s="45" t="n">
        <f aca="false">L12*4+M12*3+N12</f>
        <v>0</v>
      </c>
      <c r="P12" s="58" t="n">
        <v>13</v>
      </c>
      <c r="Q12" s="47" t="n">
        <f aca="false">K12+P12</f>
        <v>49</v>
      </c>
      <c r="R12" s="48"/>
      <c r="S12" s="49" t="n">
        <f aca="false">K12+O12+P12</f>
        <v>49</v>
      </c>
      <c r="T12" s="50"/>
      <c r="U12" s="51" t="n">
        <f aca="false">K12+O12-N12+P12</f>
        <v>49</v>
      </c>
      <c r="V12" s="52" t="n">
        <f aca="false">IF(G12&lt;=4,(G12*3),4*3+(G12-4)/3*2*3)+F12*6+L12*4+M12*3+P12</f>
        <v>49</v>
      </c>
      <c r="W12" s="60"/>
      <c r="X12" s="54"/>
      <c r="Y12" s="55"/>
      <c r="Z12" s="48"/>
      <c r="AA12" s="43"/>
      <c r="AB12" s="43" t="s">
        <v>35</v>
      </c>
      <c r="AC12" s="43"/>
      <c r="AD12" s="56"/>
      <c r="AE12" s="57" t="s">
        <v>27</v>
      </c>
    </row>
    <row r="13" customFormat="false" ht="15.75" hidden="false" customHeight="false" outlineLevel="0" collapsed="false">
      <c r="A13" s="39" t="s">
        <v>77</v>
      </c>
      <c r="B13" s="40" t="s">
        <v>78</v>
      </c>
      <c r="C13" s="41" t="s">
        <v>79</v>
      </c>
      <c r="D13" s="42" t="n">
        <v>23023</v>
      </c>
      <c r="E13" s="43" t="s">
        <v>40</v>
      </c>
      <c r="F13" s="20" t="n">
        <v>21</v>
      </c>
      <c r="G13" s="20" t="n">
        <v>4</v>
      </c>
      <c r="H13" s="20"/>
      <c r="I13" s="22" t="n">
        <v>10</v>
      </c>
      <c r="J13" s="20" t="n">
        <v>21</v>
      </c>
      <c r="K13" s="45" t="n">
        <f aca="false">IF(J13&lt;=5,J13*2+F13*6+((IF(G13&lt;=4,G13*3,(4*3)+(G13-4)/3*2*3))+H13*3+I13),(J13-5)*3+5*2+F13*6+((IF(G13&lt;=4,G13*3,(4*3)+(G13-4)/3*2*3))+H13*3+I13))</f>
        <v>206</v>
      </c>
      <c r="L13" s="43"/>
      <c r="M13" s="43" t="n">
        <v>2</v>
      </c>
      <c r="N13" s="44"/>
      <c r="O13" s="45" t="n">
        <f aca="false">L13*4+M13*3+N13</f>
        <v>6</v>
      </c>
      <c r="P13" s="58" t="n">
        <v>12</v>
      </c>
      <c r="Q13" s="47" t="n">
        <f aca="false">K13+P13</f>
        <v>218</v>
      </c>
      <c r="R13" s="48" t="s">
        <v>80</v>
      </c>
      <c r="S13" s="49" t="n">
        <f aca="false">K13+O13+P13</f>
        <v>224</v>
      </c>
      <c r="T13" s="50"/>
      <c r="U13" s="51" t="n">
        <f aca="false">K13+O13-N13+P13</f>
        <v>224</v>
      </c>
      <c r="V13" s="52" t="n">
        <f aca="false">K13</f>
        <v>206</v>
      </c>
      <c r="W13" s="53"/>
      <c r="X13" s="54"/>
      <c r="Y13" s="61"/>
      <c r="Z13" s="48" t="s">
        <v>80</v>
      </c>
      <c r="AA13" s="43"/>
      <c r="AB13" s="43"/>
      <c r="AC13" s="43"/>
      <c r="AD13" s="56"/>
      <c r="AE13" s="57"/>
    </row>
    <row r="14" customFormat="false" ht="15.75" hidden="false" customHeight="false" outlineLevel="0" collapsed="false">
      <c r="A14" s="39" t="s">
        <v>77</v>
      </c>
      <c r="B14" s="40" t="s">
        <v>81</v>
      </c>
      <c r="C14" s="41" t="s">
        <v>82</v>
      </c>
      <c r="D14" s="42" t="n">
        <v>22845</v>
      </c>
      <c r="E14" s="43" t="s">
        <v>40</v>
      </c>
      <c r="F14" s="20" t="n">
        <v>21</v>
      </c>
      <c r="G14" s="20"/>
      <c r="H14" s="20"/>
      <c r="I14" s="22" t="n">
        <v>10</v>
      </c>
      <c r="J14" s="20" t="n">
        <v>21</v>
      </c>
      <c r="K14" s="45" t="n">
        <f aca="false">IF(J14&lt;=5,J14*2+F14*6+((IF(G14&lt;=4,G14*3,(4*3)+(G14-4)/3*2*3))+H14*3+I14),(J14-5)*3+5*2+F14*6+((IF(G14&lt;=4,G14*3,(4*3)+(G14-4)/3*2*3))+H14*3+I14))</f>
        <v>194</v>
      </c>
      <c r="L14" s="43"/>
      <c r="M14" s="43" t="n">
        <v>1</v>
      </c>
      <c r="N14" s="44" t="n">
        <v>6</v>
      </c>
      <c r="O14" s="45" t="n">
        <f aca="false">L14*4+M14*3+N14</f>
        <v>9</v>
      </c>
      <c r="P14" s="58" t="n">
        <v>13</v>
      </c>
      <c r="Q14" s="47" t="n">
        <f aca="false">K14+P14</f>
        <v>207</v>
      </c>
      <c r="R14" s="48" t="s">
        <v>83</v>
      </c>
      <c r="S14" s="49" t="n">
        <f aca="false">K14+O14+P14</f>
        <v>216</v>
      </c>
      <c r="T14" s="50" t="s">
        <v>84</v>
      </c>
      <c r="U14" s="51" t="n">
        <f aca="false">K14+O14-N14+P14</f>
        <v>210</v>
      </c>
      <c r="V14" s="52" t="n">
        <f aca="false">K14</f>
        <v>194</v>
      </c>
      <c r="W14" s="53" t="s">
        <v>35</v>
      </c>
      <c r="X14" s="62"/>
      <c r="Y14" s="55"/>
      <c r="Z14" s="48" t="s">
        <v>83</v>
      </c>
      <c r="AA14" s="43"/>
      <c r="AB14" s="43"/>
      <c r="AC14" s="43"/>
      <c r="AD14" s="56"/>
      <c r="AE14" s="57" t="s">
        <v>71</v>
      </c>
    </row>
    <row r="15" customFormat="false" ht="15.75" hidden="false" customHeight="false" outlineLevel="0" collapsed="false">
      <c r="A15" s="39" t="s">
        <v>77</v>
      </c>
      <c r="B15" s="40" t="s">
        <v>85</v>
      </c>
      <c r="C15" s="41" t="s">
        <v>86</v>
      </c>
      <c r="D15" s="42" t="n">
        <v>21684</v>
      </c>
      <c r="E15" s="43" t="s">
        <v>40</v>
      </c>
      <c r="F15" s="20" t="n">
        <v>20</v>
      </c>
      <c r="G15" s="20" t="n">
        <v>5</v>
      </c>
      <c r="H15" s="20"/>
      <c r="I15" s="22" t="n">
        <v>10</v>
      </c>
      <c r="J15" s="20" t="n">
        <v>5</v>
      </c>
      <c r="K15" s="45" t="n">
        <f aca="false">IF(J15&lt;=5,J15*2+F15*6+((IF(G15&lt;=4,G15*3,(4*3)+(G15-4)/3*2*3))+H15*3+I15),(J15-5)*3+5*2+F15*6+((IF(G15&lt;=4,G15*3,(4*3)+(G15-4)/3*2*3))+H15*3+I15))</f>
        <v>154</v>
      </c>
      <c r="L15" s="43"/>
      <c r="M15" s="43"/>
      <c r="N15" s="44"/>
      <c r="O15" s="45" t="n">
        <f aca="false">L15*4+M15*3+N15</f>
        <v>0</v>
      </c>
      <c r="P15" s="58" t="n">
        <v>14</v>
      </c>
      <c r="Q15" s="47" t="n">
        <f aca="false">K15+P15</f>
        <v>168</v>
      </c>
      <c r="R15" s="48" t="s">
        <v>87</v>
      </c>
      <c r="S15" s="49" t="n">
        <f aca="false">K15+O15+P15</f>
        <v>168</v>
      </c>
      <c r="T15" s="50"/>
      <c r="U15" s="51" t="n">
        <f aca="false">K15+O15-N15+P15</f>
        <v>168</v>
      </c>
      <c r="V15" s="52" t="n">
        <f aca="false">K15</f>
        <v>154</v>
      </c>
      <c r="W15" s="53"/>
      <c r="X15" s="54"/>
      <c r="Y15" s="61"/>
      <c r="Z15" s="48" t="s">
        <v>88</v>
      </c>
      <c r="AA15" s="43"/>
      <c r="AB15" s="43"/>
      <c r="AC15" s="43"/>
      <c r="AD15" s="56"/>
      <c r="AE15" s="57"/>
    </row>
    <row r="16" customFormat="false" ht="15.75" hidden="false" customHeight="false" outlineLevel="0" collapsed="false">
      <c r="A16" s="39" t="s">
        <v>77</v>
      </c>
      <c r="B16" s="40" t="s">
        <v>89</v>
      </c>
      <c r="C16" s="41" t="s">
        <v>90</v>
      </c>
      <c r="D16" s="42" t="n">
        <v>22027</v>
      </c>
      <c r="E16" s="43" t="s">
        <v>40</v>
      </c>
      <c r="F16" s="20" t="n">
        <v>6</v>
      </c>
      <c r="G16" s="20" t="n">
        <v>19</v>
      </c>
      <c r="H16" s="20"/>
      <c r="I16" s="22"/>
      <c r="J16" s="20"/>
      <c r="K16" s="45" t="n">
        <f aca="false">IF(J16&lt;=5,J16*2+F16*6+((IF(G16&lt;=4,G16*3,(4*3)+(G16-4)/3*2*3))+H16*3+I16),(J16-5)*3+5*2+F16*6+((IF(G16&lt;=4,G16*3,(4*3)+(G16-4)/3*2*3))+H16*3+I16))</f>
        <v>78</v>
      </c>
      <c r="L16" s="43"/>
      <c r="M16" s="43" t="n">
        <v>1</v>
      </c>
      <c r="N16" s="44" t="n">
        <v>6</v>
      </c>
      <c r="O16" s="45" t="n">
        <f aca="false">L16*4+M16*3+N16</f>
        <v>9</v>
      </c>
      <c r="P16" s="58" t="n">
        <v>13</v>
      </c>
      <c r="Q16" s="47" t="n">
        <f aca="false">K16+P16</f>
        <v>91</v>
      </c>
      <c r="R16" s="48" t="s">
        <v>91</v>
      </c>
      <c r="S16" s="49" t="n">
        <f aca="false">K16+O16+P16</f>
        <v>100</v>
      </c>
      <c r="T16" s="50" t="s">
        <v>92</v>
      </c>
      <c r="U16" s="51" t="n">
        <f aca="false">K16+O16-N16+P16</f>
        <v>94</v>
      </c>
      <c r="V16" s="52" t="n">
        <f aca="false">IF(G16&lt;=4,(G16*3),4*3+(G16-4)/3*2*3)+F16*6+L16*4+M16*3+P16</f>
        <v>94</v>
      </c>
      <c r="W16" s="53"/>
      <c r="X16" s="54"/>
      <c r="Y16" s="55"/>
      <c r="Z16" s="48"/>
      <c r="AA16" s="43"/>
      <c r="AB16" s="43"/>
      <c r="AC16" s="43"/>
      <c r="AD16" s="56"/>
      <c r="AE16" s="57"/>
    </row>
    <row r="17" customFormat="false" ht="15.75" hidden="false" customHeight="false" outlineLevel="0" collapsed="false">
      <c r="A17" s="39" t="s">
        <v>77</v>
      </c>
      <c r="B17" s="40" t="s">
        <v>93</v>
      </c>
      <c r="C17" s="41" t="s">
        <v>94</v>
      </c>
      <c r="D17" s="42" t="n">
        <v>23646</v>
      </c>
      <c r="E17" s="42" t="s">
        <v>95</v>
      </c>
      <c r="F17" s="20" t="n">
        <v>5</v>
      </c>
      <c r="G17" s="20" t="n">
        <v>19</v>
      </c>
      <c r="H17" s="20"/>
      <c r="I17" s="22"/>
      <c r="J17" s="20"/>
      <c r="K17" s="45" t="n">
        <f aca="false">IF(J17&lt;=5,J17*2+F17*6+((IF(G17&lt;=4,G17*3,(4*3)+(G17-4)/3*2*3))+H17*3+I17),(J17-5)*3+5*2+F17*6+((IF(G17&lt;=4,G17*3,(4*3)+(G17-4)/3*2*3))+H17*3+I17))</f>
        <v>72</v>
      </c>
      <c r="L17" s="43" t="n">
        <v>1</v>
      </c>
      <c r="M17" s="43" t="n">
        <v>2</v>
      </c>
      <c r="N17" s="44" t="n">
        <v>6</v>
      </c>
      <c r="O17" s="45" t="n">
        <f aca="false">L17*4+M17*3+N17</f>
        <v>16</v>
      </c>
      <c r="P17" s="58" t="n">
        <v>16</v>
      </c>
      <c r="Q17" s="47" t="n">
        <f aca="false">K17+P17</f>
        <v>88</v>
      </c>
      <c r="R17" s="48"/>
      <c r="S17" s="49" t="n">
        <f aca="false">K17+O17+P17</f>
        <v>104</v>
      </c>
      <c r="T17" s="50" t="s">
        <v>51</v>
      </c>
      <c r="U17" s="51" t="n">
        <f aca="false">K17+O17-N17+P17</f>
        <v>98</v>
      </c>
      <c r="V17" s="52" t="n">
        <f aca="false">IF(G17&lt;=4,(G17*3),4*3+(G17-4)/3*2*3)+F17*6+L17*4+M17*3+P17</f>
        <v>98</v>
      </c>
      <c r="W17" s="53"/>
      <c r="X17" s="63" t="s">
        <v>35</v>
      </c>
      <c r="Y17" s="61"/>
      <c r="Z17" s="48" t="s">
        <v>96</v>
      </c>
      <c r="AA17" s="43"/>
      <c r="AB17" s="43"/>
      <c r="AC17" s="43"/>
      <c r="AD17" s="56" t="s">
        <v>97</v>
      </c>
      <c r="AE17" s="57" t="s">
        <v>97</v>
      </c>
    </row>
    <row r="18" customFormat="false" ht="15.75" hidden="false" customHeight="false" outlineLevel="0" collapsed="false">
      <c r="A18" s="39" t="s">
        <v>98</v>
      </c>
      <c r="B18" s="40" t="s">
        <v>99</v>
      </c>
      <c r="C18" s="41" t="s">
        <v>100</v>
      </c>
      <c r="D18" s="42" t="n">
        <v>20629</v>
      </c>
      <c r="E18" s="43" t="s">
        <v>40</v>
      </c>
      <c r="F18" s="20" t="n">
        <v>21</v>
      </c>
      <c r="G18" s="20" t="n">
        <v>4</v>
      </c>
      <c r="H18" s="20"/>
      <c r="I18" s="22"/>
      <c r="J18" s="20" t="n">
        <v>6</v>
      </c>
      <c r="K18" s="45" t="n">
        <f aca="false">IF(J18&lt;=5,J18*2+F18*6+((IF(G18&lt;=4,G18*3,(4*3)+(G18-4)/3*2*3))+H18*3+I18),(J18-5)*3+5*2+F18*6+((IF(G18&lt;=4,G18*3,(4*3)+(G18-4)/3*2*3))+H18*3+I18))</f>
        <v>151</v>
      </c>
      <c r="L18" s="43" t="n">
        <v>1</v>
      </c>
      <c r="M18" s="43" t="n">
        <v>1</v>
      </c>
      <c r="N18" s="64"/>
      <c r="O18" s="45" t="n">
        <f aca="false">L18*4+M18*3+N18</f>
        <v>7</v>
      </c>
      <c r="P18" s="58" t="n">
        <v>12</v>
      </c>
      <c r="Q18" s="47" t="n">
        <f aca="false">K18+P18</f>
        <v>163</v>
      </c>
      <c r="R18" s="48" t="s">
        <v>54</v>
      </c>
      <c r="S18" s="49" t="n">
        <f aca="false">K18+O18+P18</f>
        <v>170</v>
      </c>
      <c r="T18" s="50"/>
      <c r="U18" s="51" t="n">
        <f aca="false">K18+O18-N18+P18</f>
        <v>170</v>
      </c>
      <c r="V18" s="52" t="n">
        <f aca="false">K18</f>
        <v>151</v>
      </c>
      <c r="W18" s="53"/>
      <c r="X18" s="54"/>
      <c r="Y18" s="55"/>
      <c r="Z18" s="48" t="s">
        <v>54</v>
      </c>
      <c r="AA18" s="43"/>
      <c r="AB18" s="43"/>
      <c r="AC18" s="43"/>
      <c r="AD18" s="56"/>
      <c r="AE18" s="57"/>
    </row>
    <row r="19" customFormat="false" ht="15.75" hidden="false" customHeight="false" outlineLevel="0" collapsed="false">
      <c r="A19" s="39" t="s">
        <v>98</v>
      </c>
      <c r="B19" s="40" t="s">
        <v>101</v>
      </c>
      <c r="C19" s="41" t="s">
        <v>102</v>
      </c>
      <c r="D19" s="42" t="n">
        <v>22378</v>
      </c>
      <c r="E19" s="43" t="s">
        <v>40</v>
      </c>
      <c r="F19" s="20" t="n">
        <v>20</v>
      </c>
      <c r="G19" s="20" t="n">
        <v>2</v>
      </c>
      <c r="H19" s="20"/>
      <c r="I19" s="22"/>
      <c r="J19" s="20" t="n">
        <v>4</v>
      </c>
      <c r="K19" s="45" t="n">
        <f aca="false">IF(J19&lt;=5,J19*2+F19*6+((IF(G19&lt;=4,G19*3,(4*3)+(G19-4)/3*2*3))+H19*3+I19),(J19-5)*3+5*2+F19*6+((IF(G19&lt;=4,G19*3,(4*3)+(G19-4)/3*2*3))+H19*3+I19))</f>
        <v>134</v>
      </c>
      <c r="L19" s="43"/>
      <c r="M19" s="43" t="n">
        <v>2</v>
      </c>
      <c r="N19" s="44"/>
      <c r="O19" s="45" t="n">
        <f aca="false">L19*4+M19*3+N19</f>
        <v>6</v>
      </c>
      <c r="P19" s="58" t="n">
        <v>13</v>
      </c>
      <c r="Q19" s="47" t="n">
        <f aca="false">K19+P19</f>
        <v>147</v>
      </c>
      <c r="R19" s="48" t="s">
        <v>54</v>
      </c>
      <c r="S19" s="49" t="n">
        <f aca="false">K19+O19+P19</f>
        <v>153</v>
      </c>
      <c r="T19" s="50"/>
      <c r="U19" s="51" t="n">
        <f aca="false">K19+O19-N19+P19</f>
        <v>153</v>
      </c>
      <c r="V19" s="52" t="n">
        <f aca="false">K19</f>
        <v>134</v>
      </c>
      <c r="W19" s="53"/>
      <c r="X19" s="54"/>
      <c r="Y19" s="55" t="s">
        <v>35</v>
      </c>
      <c r="Z19" s="48" t="s">
        <v>54</v>
      </c>
      <c r="AA19" s="43"/>
      <c r="AB19" s="43"/>
      <c r="AC19" s="43"/>
      <c r="AD19" s="56"/>
      <c r="AE19" s="57"/>
    </row>
    <row r="20" customFormat="false" ht="15.75" hidden="false" customHeight="false" outlineLevel="0" collapsed="false">
      <c r="A20" s="39" t="s">
        <v>98</v>
      </c>
      <c r="B20" s="40" t="s">
        <v>103</v>
      </c>
      <c r="C20" s="41" t="s">
        <v>104</v>
      </c>
      <c r="D20" s="42" t="n">
        <v>20266</v>
      </c>
      <c r="E20" s="43" t="s">
        <v>40</v>
      </c>
      <c r="F20" s="20" t="n">
        <v>12</v>
      </c>
      <c r="G20" s="20" t="n">
        <v>10</v>
      </c>
      <c r="H20" s="20"/>
      <c r="I20" s="22"/>
      <c r="J20" s="20" t="n">
        <v>9</v>
      </c>
      <c r="K20" s="45" t="n">
        <f aca="false">IF(J20&lt;=5,J20*2+F20*6+((IF(G20&lt;=4,G20*3,(4*3)+(G20-4)/3*2*3))+H20*3+I20),(J20-5)*3+5*2+F20*6+((IF(G20&lt;=4,G20*3,(4*3)+(G20-4)/3*2*3))+H20*3+I20))</f>
        <v>118</v>
      </c>
      <c r="L20" s="43"/>
      <c r="M20" s="43"/>
      <c r="N20" s="44"/>
      <c r="O20" s="45" t="n">
        <f aca="false">L20*4+M20*3+N20</f>
        <v>0</v>
      </c>
      <c r="P20" s="58" t="n">
        <v>13</v>
      </c>
      <c r="Q20" s="47" t="n">
        <f aca="false">K20+P20</f>
        <v>131</v>
      </c>
      <c r="R20" s="48" t="s">
        <v>105</v>
      </c>
      <c r="S20" s="49" t="n">
        <f aca="false">K20+O20+P20</f>
        <v>131</v>
      </c>
      <c r="T20" s="50"/>
      <c r="U20" s="51" t="n">
        <f aca="false">K20+O20-N20+P20</f>
        <v>131</v>
      </c>
      <c r="V20" s="52" t="n">
        <f aca="false">K20</f>
        <v>118</v>
      </c>
      <c r="W20" s="53"/>
      <c r="X20" s="54"/>
      <c r="Y20" s="55"/>
      <c r="Z20" s="48" t="s">
        <v>105</v>
      </c>
      <c r="AA20" s="43"/>
      <c r="AB20" s="43"/>
      <c r="AC20" s="43"/>
      <c r="AD20" s="56"/>
      <c r="AE20" s="57"/>
    </row>
    <row r="21" customFormat="false" ht="15.75" hidden="false" customHeight="false" outlineLevel="0" collapsed="false">
      <c r="A21" s="39" t="s">
        <v>98</v>
      </c>
      <c r="B21" s="40" t="s">
        <v>106</v>
      </c>
      <c r="C21" s="41" t="s">
        <v>68</v>
      </c>
      <c r="D21" s="42" t="n">
        <v>23383</v>
      </c>
      <c r="E21" s="43" t="s">
        <v>40</v>
      </c>
      <c r="F21" s="20" t="n">
        <v>9</v>
      </c>
      <c r="G21" s="20" t="n">
        <v>4</v>
      </c>
      <c r="H21" s="20"/>
      <c r="I21" s="22" t="n">
        <v>10</v>
      </c>
      <c r="J21" s="20" t="n">
        <v>6</v>
      </c>
      <c r="K21" s="45" t="n">
        <f aca="false">IF(J21&lt;=5,J21*2+F21*6+((IF(G21&lt;=4,G21*3,(4*3)+(G21-4)/3*2*3))+H21*3+I21),(J21-5)*3+5*2+F21*6+((IF(G21&lt;=4,G21*3,(4*3)+(G21-4)/3*2*3))+H21*3+I21))</f>
        <v>89</v>
      </c>
      <c r="L21" s="43"/>
      <c r="M21" s="43" t="n">
        <v>1</v>
      </c>
      <c r="N21" s="44"/>
      <c r="O21" s="45" t="n">
        <f aca="false">L21*4+M21*3+N21</f>
        <v>3</v>
      </c>
      <c r="P21" s="58" t="n">
        <v>3</v>
      </c>
      <c r="Q21" s="47" t="n">
        <f aca="false">K21+P21</f>
        <v>92</v>
      </c>
      <c r="R21" s="48" t="s">
        <v>107</v>
      </c>
      <c r="S21" s="49" t="n">
        <f aca="false">K21+O21+P21</f>
        <v>95</v>
      </c>
      <c r="T21" s="50"/>
      <c r="U21" s="51" t="n">
        <f aca="false">K21+O21-N21+P21</f>
        <v>95</v>
      </c>
      <c r="V21" s="52" t="n">
        <f aca="false">K21</f>
        <v>89</v>
      </c>
      <c r="W21" s="53"/>
      <c r="X21" s="54"/>
      <c r="Y21" s="55"/>
      <c r="Z21" s="48" t="s">
        <v>107</v>
      </c>
      <c r="AA21" s="43"/>
      <c r="AB21" s="43"/>
      <c r="AC21" s="43"/>
      <c r="AD21" s="56"/>
      <c r="AE21" s="57"/>
    </row>
    <row r="22" customFormat="false" ht="15.75" hidden="false" customHeight="false" outlineLevel="0" collapsed="false">
      <c r="A22" s="39" t="s">
        <v>98</v>
      </c>
      <c r="B22" s="40" t="s">
        <v>108</v>
      </c>
      <c r="C22" s="41" t="s">
        <v>109</v>
      </c>
      <c r="D22" s="42" t="n">
        <v>19747</v>
      </c>
      <c r="E22" s="43" t="s">
        <v>40</v>
      </c>
      <c r="F22" s="20" t="n">
        <v>6</v>
      </c>
      <c r="G22" s="20" t="n">
        <v>12</v>
      </c>
      <c r="H22" s="20"/>
      <c r="I22" s="22"/>
      <c r="J22" s="20"/>
      <c r="K22" s="45" t="n">
        <f aca="false">IF(J22&lt;=5,J22*2+F22*6+((IF(G22&lt;=4,G22*3,(4*3)+(G22-4)/3*2*3))+H22*3+I22),(J22-5)*3+5*2+F22*6+((IF(G22&lt;=4,G22*3,(4*3)+(G22-4)/3*2*3))+H22*3+I22))</f>
        <v>64</v>
      </c>
      <c r="L22" s="43"/>
      <c r="M22" s="43"/>
      <c r="N22" s="44" t="n">
        <v>6</v>
      </c>
      <c r="O22" s="45" t="n">
        <f aca="false">L22*4+M22*3+N22</f>
        <v>6</v>
      </c>
      <c r="P22" s="58" t="n">
        <v>3</v>
      </c>
      <c r="Q22" s="47" t="n">
        <f aca="false">K22+P22</f>
        <v>67</v>
      </c>
      <c r="R22" s="65" t="s">
        <v>105</v>
      </c>
      <c r="S22" s="49" t="n">
        <f aca="false">K22+O22+P22</f>
        <v>73</v>
      </c>
      <c r="T22" s="50" t="s">
        <v>110</v>
      </c>
      <c r="U22" s="51" t="n">
        <f aca="false">K22+O22-N22+P22</f>
        <v>67</v>
      </c>
      <c r="V22" s="52" t="n">
        <f aca="false">K22</f>
        <v>64</v>
      </c>
      <c r="W22" s="53" t="s">
        <v>35</v>
      </c>
      <c r="X22" s="54"/>
      <c r="Y22" s="61"/>
      <c r="Z22" s="53"/>
      <c r="AA22" s="43"/>
      <c r="AB22" s="43"/>
      <c r="AC22" s="43"/>
      <c r="AD22" s="56"/>
      <c r="AE22" s="57" t="s">
        <v>71</v>
      </c>
    </row>
    <row r="23" customFormat="false" ht="15.75" hidden="false" customHeight="false" outlineLevel="0" collapsed="false">
      <c r="A23" s="39" t="s">
        <v>98</v>
      </c>
      <c r="B23" s="40" t="s">
        <v>111</v>
      </c>
      <c r="C23" s="41" t="s">
        <v>112</v>
      </c>
      <c r="D23" s="42" t="n">
        <v>22496</v>
      </c>
      <c r="E23" s="43" t="s">
        <v>113</v>
      </c>
      <c r="F23" s="20" t="n">
        <v>6</v>
      </c>
      <c r="G23" s="20" t="n">
        <v>6</v>
      </c>
      <c r="H23" s="20"/>
      <c r="I23" s="22"/>
      <c r="J23" s="20" t="n">
        <v>5</v>
      </c>
      <c r="K23" s="45" t="n">
        <f aca="false">IF(J23&lt;=5,J23*2+F23*6+((IF(G23&lt;=4,G23*3,(4*3)+(G23-4)/3*2*3))+H23*3+I23),(J23-5)*3+5*2+F23*6+((IF(G23&lt;=4,G23*3,(4*3)+(G23-4)/3*2*3))+H23*3+I23))</f>
        <v>62</v>
      </c>
      <c r="L23" s="43"/>
      <c r="M23" s="43"/>
      <c r="N23" s="44"/>
      <c r="O23" s="45" t="n">
        <f aca="false">L23*4+M23*3+N23</f>
        <v>0</v>
      </c>
      <c r="P23" s="58" t="n">
        <v>4</v>
      </c>
      <c r="Q23" s="47" t="n">
        <f aca="false">K23+P23</f>
        <v>66</v>
      </c>
      <c r="R23" s="48"/>
      <c r="S23" s="49" t="n">
        <f aca="false">K23+O23+P23</f>
        <v>66</v>
      </c>
      <c r="T23" s="50"/>
      <c r="U23" s="51" t="n">
        <f aca="false">K23+O23-N23+P23</f>
        <v>66</v>
      </c>
      <c r="V23" s="52" t="n">
        <f aca="false">K23</f>
        <v>62</v>
      </c>
      <c r="W23" s="53"/>
      <c r="X23" s="54" t="s">
        <v>35</v>
      </c>
      <c r="Y23" s="55" t="s">
        <v>35</v>
      </c>
      <c r="Z23" s="48"/>
      <c r="AA23" s="43"/>
      <c r="AB23" s="43"/>
      <c r="AC23" s="43"/>
      <c r="AD23" s="56"/>
      <c r="AE23" s="57"/>
    </row>
    <row r="24" customFormat="false" ht="15.75" hidden="false" customHeight="false" outlineLevel="0" collapsed="false">
      <c r="A24" s="39" t="s">
        <v>114</v>
      </c>
      <c r="B24" s="40" t="s">
        <v>115</v>
      </c>
      <c r="C24" s="41" t="s">
        <v>116</v>
      </c>
      <c r="D24" s="42" t="n">
        <v>17965</v>
      </c>
      <c r="E24" s="43" t="s">
        <v>40</v>
      </c>
      <c r="F24" s="20" t="n">
        <v>20</v>
      </c>
      <c r="G24" s="20" t="n">
        <v>3</v>
      </c>
      <c r="H24" s="20"/>
      <c r="I24" s="22" t="n">
        <v>10</v>
      </c>
      <c r="J24" s="20" t="n">
        <v>19</v>
      </c>
      <c r="K24" s="45" t="n">
        <f aca="false">IF(J24&lt;=5,J24*2+F24*6+((IF(G24&lt;=4,G24*3,(4*3)+(G24-4)/3*2*3))+H24*3+I24),(J24-5)*3+5*2+F24*6+((IF(G24&lt;=4,G24*3,(4*3)+(G24-4)/3*2*3))+H24*3+I24))</f>
        <v>191</v>
      </c>
      <c r="L24" s="43"/>
      <c r="M24" s="43" t="n">
        <v>1</v>
      </c>
      <c r="N24" s="44" t="n">
        <v>6</v>
      </c>
      <c r="O24" s="45" t="n">
        <f aca="false">L24*4+M24*3+N24</f>
        <v>9</v>
      </c>
      <c r="P24" s="58" t="n">
        <v>12</v>
      </c>
      <c r="Q24" s="47" t="n">
        <f aca="false">K24+P24</f>
        <v>203</v>
      </c>
      <c r="R24" s="48" t="s">
        <v>117</v>
      </c>
      <c r="S24" s="49" t="n">
        <f aca="false">K24+O24+P24</f>
        <v>212</v>
      </c>
      <c r="T24" s="50" t="s">
        <v>118</v>
      </c>
      <c r="U24" s="51" t="n">
        <f aca="false">K24+O24-N24+P24</f>
        <v>206</v>
      </c>
      <c r="V24" s="52" t="n">
        <f aca="false">K24</f>
        <v>191</v>
      </c>
      <c r="W24" s="53"/>
      <c r="X24" s="54"/>
      <c r="Y24" s="55"/>
      <c r="Z24" s="48" t="s">
        <v>119</v>
      </c>
      <c r="AA24" s="43"/>
      <c r="AB24" s="43"/>
      <c r="AC24" s="43"/>
      <c r="AD24" s="56"/>
      <c r="AE24" s="57"/>
    </row>
    <row r="25" customFormat="false" ht="15.75" hidden="false" customHeight="false" outlineLevel="0" collapsed="false">
      <c r="A25" s="39" t="s">
        <v>114</v>
      </c>
      <c r="B25" s="40" t="s">
        <v>120</v>
      </c>
      <c r="C25" s="41" t="s">
        <v>121</v>
      </c>
      <c r="D25" s="42" t="n">
        <v>22877</v>
      </c>
      <c r="E25" s="43" t="s">
        <v>40</v>
      </c>
      <c r="F25" s="20" t="n">
        <v>20</v>
      </c>
      <c r="G25" s="20"/>
      <c r="H25" s="20"/>
      <c r="I25" s="22" t="n">
        <v>10</v>
      </c>
      <c r="J25" s="20" t="n">
        <v>20</v>
      </c>
      <c r="K25" s="45" t="n">
        <f aca="false">IF(J25&lt;=5,J25*2+F25*6+((IF(G25&lt;=4,G25*3,(4*3)+(G25-4)/3*2*3))+H25*3+I25),(J25-5)*3+5*2+F25*6+((IF(G25&lt;=4,G25*3,(4*3)+(G25-4)/3*2*3))+H25*3+I25))</f>
        <v>185</v>
      </c>
      <c r="L25" s="43"/>
      <c r="M25" s="43" t="n">
        <v>2</v>
      </c>
      <c r="N25" s="66"/>
      <c r="O25" s="45" t="n">
        <f aca="false">L25*4+M25*3+N25</f>
        <v>6</v>
      </c>
      <c r="P25" s="58" t="n">
        <v>14</v>
      </c>
      <c r="Q25" s="47" t="n">
        <f aca="false">K25+P25</f>
        <v>199</v>
      </c>
      <c r="R25" s="48" t="s">
        <v>122</v>
      </c>
      <c r="S25" s="49" t="n">
        <f aca="false">K25+O25+P25</f>
        <v>205</v>
      </c>
      <c r="T25" s="50"/>
      <c r="U25" s="51" t="n">
        <f aca="false">K25+O25-N25+P25</f>
        <v>205</v>
      </c>
      <c r="V25" s="52" t="n">
        <f aca="false">K25</f>
        <v>185</v>
      </c>
      <c r="W25" s="53"/>
      <c r="X25" s="54"/>
      <c r="Y25" s="55"/>
      <c r="Z25" s="53"/>
      <c r="AA25" s="43"/>
      <c r="AB25" s="43"/>
      <c r="AC25" s="43"/>
      <c r="AD25" s="56"/>
      <c r="AE25" s="57"/>
    </row>
    <row r="26" customFormat="false" ht="15.75" hidden="false" customHeight="false" outlineLevel="0" collapsed="false">
      <c r="A26" s="39" t="s">
        <v>114</v>
      </c>
      <c r="B26" s="40" t="s">
        <v>123</v>
      </c>
      <c r="C26" s="41" t="s">
        <v>124</v>
      </c>
      <c r="D26" s="42" t="n">
        <v>18857</v>
      </c>
      <c r="E26" s="42" t="s">
        <v>40</v>
      </c>
      <c r="F26" s="20" t="n">
        <v>18</v>
      </c>
      <c r="G26" s="20" t="n">
        <v>5</v>
      </c>
      <c r="H26" s="20"/>
      <c r="I26" s="22" t="n">
        <v>10</v>
      </c>
      <c r="J26" s="20" t="n">
        <v>17</v>
      </c>
      <c r="K26" s="45" t="n">
        <f aca="false">IF(J26&lt;=5,J26*2+F26*6+((IF(G26&lt;=4,G26*3,(4*3)+(G26-4)/3*2*3))+H26*3+I26),(J26-5)*3+5*2+F26*6+((IF(G26&lt;=4,G26*3,(4*3)+(G26-4)/3*2*3))+H26*3+I26))</f>
        <v>178</v>
      </c>
      <c r="L26" s="43"/>
      <c r="M26" s="43"/>
      <c r="N26" s="44" t="n">
        <v>6</v>
      </c>
      <c r="O26" s="45" t="n">
        <f aca="false">L26*4+M26*3+N26</f>
        <v>6</v>
      </c>
      <c r="P26" s="58" t="n">
        <v>18</v>
      </c>
      <c r="Q26" s="47" t="n">
        <f aca="false">K26+P26</f>
        <v>196</v>
      </c>
      <c r="R26" s="48" t="s">
        <v>125</v>
      </c>
      <c r="S26" s="49" t="n">
        <f aca="false">K26+O26+P26</f>
        <v>202</v>
      </c>
      <c r="T26" s="50" t="s">
        <v>92</v>
      </c>
      <c r="U26" s="51" t="n">
        <f aca="false">K26+O26-N26+P26</f>
        <v>196</v>
      </c>
      <c r="V26" s="52" t="n">
        <f aca="false">IF(G26&lt;=4,(G26*3),4*3+(G26-4)/3*2*3)+F26*6+L26*4+M26*3+P26</f>
        <v>140</v>
      </c>
      <c r="W26" s="53"/>
      <c r="X26" s="54"/>
      <c r="Y26" s="55"/>
      <c r="Z26" s="48"/>
      <c r="AA26" s="43"/>
      <c r="AB26" s="43"/>
      <c r="AC26" s="43"/>
      <c r="AD26" s="56"/>
      <c r="AE26" s="57"/>
    </row>
    <row r="27" customFormat="false" ht="15.75" hidden="false" customHeight="false" outlineLevel="0" collapsed="false">
      <c r="A27" s="39" t="s">
        <v>114</v>
      </c>
      <c r="B27" s="40" t="s">
        <v>89</v>
      </c>
      <c r="C27" s="41" t="s">
        <v>126</v>
      </c>
      <c r="D27" s="42" t="n">
        <v>20806</v>
      </c>
      <c r="E27" s="43" t="s">
        <v>40</v>
      </c>
      <c r="F27" s="20" t="n">
        <v>25</v>
      </c>
      <c r="G27" s="20"/>
      <c r="H27" s="20"/>
      <c r="I27" s="22"/>
      <c r="J27" s="20" t="n">
        <v>8</v>
      </c>
      <c r="K27" s="45" t="n">
        <f aca="false">IF(J27&lt;=5,J27*2+F27*6+((IF(G27&lt;=4,G27*3,(4*3)+(G27-4)/3*2*3))+H27*3+I27),(J27-5)*3+5*2+F27*6+((IF(G27&lt;=4,G27*3,(4*3)+(G27-4)/3*2*3))+H27*3+I27))</f>
        <v>169</v>
      </c>
      <c r="L27" s="43"/>
      <c r="M27" s="43"/>
      <c r="N27" s="44" t="n">
        <v>6</v>
      </c>
      <c r="O27" s="45" t="n">
        <f aca="false">L27*4+M27*3+N27</f>
        <v>6</v>
      </c>
      <c r="P27" s="58" t="n">
        <v>13</v>
      </c>
      <c r="Q27" s="47" t="n">
        <f aca="false">K27+P27</f>
        <v>182</v>
      </c>
      <c r="R27" s="48" t="s">
        <v>127</v>
      </c>
      <c r="S27" s="49" t="n">
        <f aca="false">K27+O27+P27</f>
        <v>188</v>
      </c>
      <c r="T27" s="50" t="s">
        <v>51</v>
      </c>
      <c r="U27" s="51" t="n">
        <f aca="false">K27+O27-N27+P27</f>
        <v>182</v>
      </c>
      <c r="V27" s="52" t="n">
        <f aca="false">IF(G27&lt;=4,(G27*3),4*3+(G27-4)/3*2*3)+F27*6+L27*4+M27*3+P27</f>
        <v>163</v>
      </c>
      <c r="W27" s="53"/>
      <c r="X27" s="54"/>
      <c r="Y27" s="55"/>
      <c r="Z27" s="48" t="s">
        <v>128</v>
      </c>
      <c r="AA27" s="43"/>
      <c r="AB27" s="43"/>
      <c r="AC27" s="43"/>
      <c r="AD27" s="56"/>
      <c r="AE27" s="57"/>
    </row>
    <row r="28" customFormat="false" ht="15.75" hidden="false" customHeight="false" outlineLevel="0" collapsed="false">
      <c r="A28" s="39" t="s">
        <v>114</v>
      </c>
      <c r="B28" s="40" t="s">
        <v>129</v>
      </c>
      <c r="C28" s="41" t="s">
        <v>102</v>
      </c>
      <c r="D28" s="42" t="n">
        <v>22803</v>
      </c>
      <c r="E28" s="43" t="s">
        <v>40</v>
      </c>
      <c r="F28" s="20" t="n">
        <v>17</v>
      </c>
      <c r="G28" s="20" t="n">
        <v>4</v>
      </c>
      <c r="H28" s="20"/>
      <c r="I28" s="22" t="n">
        <v>10</v>
      </c>
      <c r="J28" s="20" t="n">
        <v>10</v>
      </c>
      <c r="K28" s="45" t="n">
        <f aca="false">IF(J28&lt;=5,J28*2+F28*6+((IF(G28&lt;=4,G28*3,(4*3)+(G28-4)/3*2*3))+H28*3+I28),(J28-5)*3+5*2+F28*6+((IF(G28&lt;=4,G28*3,(4*3)+(G28-4)/3*2*3))+H28*3+I28))</f>
        <v>149</v>
      </c>
      <c r="L28" s="43"/>
      <c r="M28" s="43" t="n">
        <v>2</v>
      </c>
      <c r="N28" s="44" t="n">
        <v>6</v>
      </c>
      <c r="O28" s="45" t="n">
        <f aca="false">L28*4+M28*3+N28</f>
        <v>12</v>
      </c>
      <c r="P28" s="58" t="n">
        <v>16</v>
      </c>
      <c r="Q28" s="47" t="n">
        <f aca="false">K28+P28</f>
        <v>165</v>
      </c>
      <c r="R28" s="48" t="s">
        <v>130</v>
      </c>
      <c r="S28" s="49" t="n">
        <f aca="false">K28+O28+P28</f>
        <v>177</v>
      </c>
      <c r="T28" s="50" t="s">
        <v>131</v>
      </c>
      <c r="U28" s="51" t="n">
        <f aca="false">K28+O28-N28+P28</f>
        <v>171</v>
      </c>
      <c r="V28" s="52" t="n">
        <f aca="false">K28</f>
        <v>149</v>
      </c>
      <c r="W28" s="53" t="s">
        <v>35</v>
      </c>
      <c r="X28" s="54"/>
      <c r="Y28" s="55"/>
      <c r="Z28" s="48" t="s">
        <v>132</v>
      </c>
      <c r="AA28" s="43"/>
      <c r="AB28" s="43"/>
      <c r="AC28" s="43"/>
      <c r="AD28" s="56" t="s">
        <v>133</v>
      </c>
      <c r="AE28" s="57" t="s">
        <v>71</v>
      </c>
    </row>
    <row r="29" customFormat="false" ht="15.75" hidden="false" customHeight="false" outlineLevel="0" collapsed="false">
      <c r="A29" s="39" t="s">
        <v>114</v>
      </c>
      <c r="B29" s="40" t="s">
        <v>134</v>
      </c>
      <c r="C29" s="41" t="s">
        <v>112</v>
      </c>
      <c r="D29" s="42" t="n">
        <v>22402</v>
      </c>
      <c r="E29" s="43" t="s">
        <v>40</v>
      </c>
      <c r="F29" s="20" t="n">
        <v>17</v>
      </c>
      <c r="G29" s="20" t="n">
        <v>2</v>
      </c>
      <c r="H29" s="20" t="n">
        <v>7</v>
      </c>
      <c r="I29" s="22"/>
      <c r="J29" s="20" t="n">
        <v>12</v>
      </c>
      <c r="K29" s="45" t="n">
        <f aca="false">IF(J29&lt;=5,J29*2+F29*6+((IF(G29&lt;=4,G29*3,(4*3)+(G29-4)/3*2*3))+H29*3+I29),(J29-5)*3+5*2+F29*6+((IF(G29&lt;=4,G29*3,(4*3)+(G29-4)/3*2*3))+H29*3+I29))</f>
        <v>160</v>
      </c>
      <c r="L29" s="43"/>
      <c r="M29" s="43"/>
      <c r="N29" s="44" t="n">
        <v>6</v>
      </c>
      <c r="O29" s="45" t="n">
        <f aca="false">L29*4+M29*3+N29</f>
        <v>6</v>
      </c>
      <c r="P29" s="58"/>
      <c r="Q29" s="47" t="n">
        <f aca="false">K29+P29</f>
        <v>160</v>
      </c>
      <c r="R29" s="48" t="s">
        <v>135</v>
      </c>
      <c r="S29" s="49" t="n">
        <f aca="false">K29+O29+P29</f>
        <v>166</v>
      </c>
      <c r="T29" s="50" t="s">
        <v>63</v>
      </c>
      <c r="U29" s="51" t="n">
        <f aca="false">K29+O29-N29+P29</f>
        <v>160</v>
      </c>
      <c r="V29" s="52" t="n">
        <f aca="false">K29</f>
        <v>160</v>
      </c>
      <c r="W29" s="53" t="s">
        <v>35</v>
      </c>
      <c r="X29" s="54"/>
      <c r="Y29" s="55"/>
      <c r="Z29" s="48"/>
      <c r="AA29" s="43"/>
      <c r="AB29" s="43"/>
      <c r="AC29" s="43"/>
      <c r="AD29" s="56"/>
      <c r="AE29" s="57" t="s">
        <v>71</v>
      </c>
    </row>
    <row r="30" customFormat="false" ht="15.75" hidden="false" customHeight="false" outlineLevel="0" collapsed="false">
      <c r="A30" s="39" t="s">
        <v>114</v>
      </c>
      <c r="B30" s="40" t="s">
        <v>136</v>
      </c>
      <c r="C30" s="41" t="s">
        <v>137</v>
      </c>
      <c r="D30" s="42" t="n">
        <v>23117</v>
      </c>
      <c r="E30" s="43" t="s">
        <v>40</v>
      </c>
      <c r="F30" s="20" t="n">
        <v>17</v>
      </c>
      <c r="G30" s="20"/>
      <c r="H30" s="20"/>
      <c r="I30" s="22" t="n">
        <v>10</v>
      </c>
      <c r="J30" s="20" t="n">
        <v>12</v>
      </c>
      <c r="K30" s="45" t="n">
        <f aca="false">IF(J30&lt;=5,J30*2+F30*6+((IF(G30&lt;=4,G30*3,(4*3)+(G30-4)/3*2*3))+H30*3+I30),(J30-5)*3+5*2+F30*6+((IF(G30&lt;=4,G30*3,(4*3)+(G30-4)/3*2*3))+H30*3+I30))</f>
        <v>143</v>
      </c>
      <c r="L30" s="43"/>
      <c r="M30" s="43" t="n">
        <v>1</v>
      </c>
      <c r="N30" s="67"/>
      <c r="O30" s="45" t="n">
        <f aca="false">L30*4+M30*3+N30</f>
        <v>3</v>
      </c>
      <c r="P30" s="58" t="n">
        <v>13</v>
      </c>
      <c r="Q30" s="47" t="n">
        <f aca="false">K30+P30</f>
        <v>156</v>
      </c>
      <c r="R30" s="48" t="s">
        <v>138</v>
      </c>
      <c r="S30" s="49" t="n">
        <f aca="false">K30+O30+P30</f>
        <v>159</v>
      </c>
      <c r="T30" s="50"/>
      <c r="U30" s="51" t="n">
        <f aca="false">K30+O30-N30+P30</f>
        <v>159</v>
      </c>
      <c r="V30" s="52" t="n">
        <f aca="false">K30</f>
        <v>143</v>
      </c>
      <c r="W30" s="53"/>
      <c r="X30" s="54"/>
      <c r="Y30" s="55"/>
      <c r="Z30" s="48" t="s">
        <v>138</v>
      </c>
      <c r="AA30" s="43"/>
      <c r="AB30" s="43"/>
      <c r="AC30" s="43"/>
      <c r="AD30" s="56"/>
      <c r="AE30" s="57"/>
    </row>
    <row r="31" customFormat="false" ht="15.75" hidden="false" customHeight="false" outlineLevel="0" collapsed="false">
      <c r="A31" s="39" t="s">
        <v>114</v>
      </c>
      <c r="B31" s="40" t="s">
        <v>139</v>
      </c>
      <c r="C31" s="41" t="s">
        <v>112</v>
      </c>
      <c r="D31" s="42" t="n">
        <v>23671</v>
      </c>
      <c r="E31" s="43" t="s">
        <v>40</v>
      </c>
      <c r="F31" s="20" t="n">
        <v>20</v>
      </c>
      <c r="G31" s="20" t="n">
        <v>2</v>
      </c>
      <c r="H31" s="20"/>
      <c r="I31" s="22"/>
      <c r="J31" s="20" t="n">
        <v>6</v>
      </c>
      <c r="K31" s="45" t="n">
        <f aca="false">IF(J31&lt;=5,J31*2+F31*6+((IF(G31&lt;=4,G31*3,(4*3)+(G31-4)/3*2*3))+H31*3+I31),(J31-5)*3+5*2+F31*6+((IF(G31&lt;=4,G31*3,(4*3)+(G31-4)/3*2*3))+H31*3+I31))</f>
        <v>139</v>
      </c>
      <c r="L31" s="43"/>
      <c r="M31" s="43" t="n">
        <v>2</v>
      </c>
      <c r="N31" s="44"/>
      <c r="O31" s="45" t="n">
        <f aca="false">L31*4+M31*3+N31</f>
        <v>6</v>
      </c>
      <c r="P31" s="58" t="n">
        <v>15</v>
      </c>
      <c r="Q31" s="47" t="n">
        <f aca="false">K31+P31</f>
        <v>154</v>
      </c>
      <c r="R31" s="48" t="s">
        <v>140</v>
      </c>
      <c r="S31" s="49" t="n">
        <f aca="false">K31+O31+P31</f>
        <v>160</v>
      </c>
      <c r="T31" s="50"/>
      <c r="U31" s="51" t="n">
        <f aca="false">K31+O31-N31+P31</f>
        <v>160</v>
      </c>
      <c r="V31" s="52" t="n">
        <f aca="false">K31</f>
        <v>139</v>
      </c>
      <c r="W31" s="53"/>
      <c r="X31" s="54"/>
      <c r="Y31" s="61"/>
      <c r="Z31" s="48"/>
      <c r="AA31" s="43"/>
      <c r="AB31" s="43"/>
      <c r="AC31" s="43"/>
      <c r="AD31" s="56" t="s">
        <v>141</v>
      </c>
      <c r="AE31" s="57"/>
    </row>
    <row r="32" customFormat="false" ht="15.75" hidden="false" customHeight="false" outlineLevel="0" collapsed="false">
      <c r="A32" s="39" t="s">
        <v>114</v>
      </c>
      <c r="B32" s="40" t="s">
        <v>142</v>
      </c>
      <c r="C32" s="41" t="s">
        <v>143</v>
      </c>
      <c r="D32" s="42" t="n">
        <v>24139</v>
      </c>
      <c r="E32" s="43" t="s">
        <v>40</v>
      </c>
      <c r="F32" s="20" t="n">
        <v>20</v>
      </c>
      <c r="G32" s="20"/>
      <c r="H32" s="20"/>
      <c r="I32" s="22"/>
      <c r="J32" s="20" t="n">
        <v>6</v>
      </c>
      <c r="K32" s="45" t="n">
        <f aca="false">IF(J32&lt;=5,J32*2+F32*6+((IF(G32&lt;=4,G32*3,(4*3)+(G32-4)/3*2*3))+H32*3+I32),(J32-5)*3+5*2+F32*6+((IF(G32&lt;=4,G32*3,(4*3)+(G32-4)/3*2*3))+H32*3+I32))</f>
        <v>133</v>
      </c>
      <c r="L32" s="43"/>
      <c r="M32" s="43"/>
      <c r="N32" s="44" t="n">
        <v>6</v>
      </c>
      <c r="O32" s="45" t="n">
        <f aca="false">L32*4+M32*3+N32</f>
        <v>6</v>
      </c>
      <c r="P32" s="58" t="n">
        <v>16</v>
      </c>
      <c r="Q32" s="47" t="n">
        <f aca="false">K32+P32</f>
        <v>149</v>
      </c>
      <c r="R32" s="48" t="s">
        <v>144</v>
      </c>
      <c r="S32" s="49" t="n">
        <f aca="false">K32+O32+P32</f>
        <v>155</v>
      </c>
      <c r="T32" s="50" t="s">
        <v>51</v>
      </c>
      <c r="U32" s="51" t="n">
        <f aca="false">K32+O32-N32+P32</f>
        <v>149</v>
      </c>
      <c r="V32" s="52" t="n">
        <f aca="false">K32</f>
        <v>133</v>
      </c>
      <c r="W32" s="53"/>
      <c r="X32" s="54"/>
      <c r="Y32" s="55"/>
      <c r="Z32" s="48" t="s">
        <v>144</v>
      </c>
      <c r="AA32" s="43"/>
      <c r="AB32" s="43"/>
      <c r="AC32" s="43"/>
      <c r="AD32" s="56"/>
      <c r="AE32" s="57"/>
    </row>
    <row r="33" customFormat="false" ht="15.75" hidden="false" customHeight="false" outlineLevel="0" collapsed="false">
      <c r="A33" s="39" t="s">
        <v>114</v>
      </c>
      <c r="B33" s="40" t="s">
        <v>145</v>
      </c>
      <c r="C33" s="41" t="s">
        <v>146</v>
      </c>
      <c r="D33" s="42" t="n">
        <v>22777</v>
      </c>
      <c r="E33" s="43" t="s">
        <v>147</v>
      </c>
      <c r="F33" s="20" t="n">
        <v>20</v>
      </c>
      <c r="G33" s="20"/>
      <c r="H33" s="20"/>
      <c r="I33" s="22" t="n">
        <v>10</v>
      </c>
      <c r="J33" s="20"/>
      <c r="K33" s="45" t="n">
        <f aca="false">IF(J33&lt;=5,J33*2+F33*6+((IF(G33&lt;=4,G33*3,(4*3)+(G33-4)/3*2*3))+H33*3+I33),(J33-5)*3+5*2+F33*6+((IF(G33&lt;=4,G33*3,(4*3)+(G33-4)/3*2*3))+H33*3+I33))</f>
        <v>130</v>
      </c>
      <c r="L33" s="43"/>
      <c r="M33" s="43" t="n">
        <v>1</v>
      </c>
      <c r="N33" s="44"/>
      <c r="O33" s="45" t="n">
        <f aca="false">L33*4+M33*3+N33</f>
        <v>3</v>
      </c>
      <c r="P33" s="58" t="n">
        <v>12</v>
      </c>
      <c r="Q33" s="47" t="n">
        <f aca="false">K33+P33</f>
        <v>142</v>
      </c>
      <c r="R33" s="48" t="s">
        <v>148</v>
      </c>
      <c r="S33" s="49" t="n">
        <f aca="false">K33+O33+P33</f>
        <v>145</v>
      </c>
      <c r="T33" s="50"/>
      <c r="U33" s="51" t="n">
        <f aca="false">K33+O33-N33+P33</f>
        <v>145</v>
      </c>
      <c r="V33" s="52" t="n">
        <f aca="false">K33</f>
        <v>130</v>
      </c>
      <c r="W33" s="53"/>
      <c r="X33" s="54"/>
      <c r="Y33" s="55"/>
      <c r="Z33" s="48" t="s">
        <v>149</v>
      </c>
      <c r="AA33" s="43"/>
      <c r="AB33" s="43"/>
      <c r="AC33" s="43"/>
      <c r="AD33" s="56"/>
      <c r="AE33" s="57"/>
    </row>
    <row r="34" customFormat="false" ht="15.75" hidden="false" customHeight="false" outlineLevel="0" collapsed="false">
      <c r="A34" s="39" t="s">
        <v>114</v>
      </c>
      <c r="B34" s="40" t="s">
        <v>150</v>
      </c>
      <c r="C34" s="41" t="s">
        <v>151</v>
      </c>
      <c r="D34" s="42" t="n">
        <v>21200</v>
      </c>
      <c r="E34" s="43" t="s">
        <v>40</v>
      </c>
      <c r="F34" s="20" t="n">
        <v>15</v>
      </c>
      <c r="G34" s="20"/>
      <c r="H34" s="20"/>
      <c r="I34" s="22" t="n">
        <v>10</v>
      </c>
      <c r="J34" s="20" t="n">
        <v>8</v>
      </c>
      <c r="K34" s="45" t="n">
        <f aca="false">IF(J34&lt;=5,J34*2+F34*6+((IF(G34&lt;=4,G34*3,(4*3)+(G34-4)/3*2*3))+H34*3+I34),(J34-5)*3+5*2+F34*6+((IF(G34&lt;=4,G34*3,(4*3)+(G34-4)/3*2*3))+H34*3+I34))</f>
        <v>119</v>
      </c>
      <c r="L34" s="43"/>
      <c r="M34" s="43" t="n">
        <v>1</v>
      </c>
      <c r="N34" s="44"/>
      <c r="O34" s="45" t="n">
        <f aca="false">L34*4+M34*3+N34</f>
        <v>3</v>
      </c>
      <c r="P34" s="58" t="n">
        <v>13</v>
      </c>
      <c r="Q34" s="47" t="n">
        <f aca="false">K34+P34</f>
        <v>132</v>
      </c>
      <c r="R34" s="48" t="s">
        <v>34</v>
      </c>
      <c r="S34" s="49" t="n">
        <f aca="false">K34+O34+P34</f>
        <v>135</v>
      </c>
      <c r="T34" s="50"/>
      <c r="U34" s="51" t="n">
        <f aca="false">K34+O34-N34+P34</f>
        <v>135</v>
      </c>
      <c r="V34" s="52" t="n">
        <f aca="false">K34</f>
        <v>119</v>
      </c>
      <c r="W34" s="53"/>
      <c r="X34" s="54"/>
      <c r="Y34" s="55"/>
      <c r="Z34" s="48"/>
      <c r="AA34" s="43"/>
      <c r="AB34" s="43"/>
      <c r="AC34" s="43"/>
      <c r="AD34" s="56"/>
      <c r="AE34" s="57"/>
    </row>
    <row r="35" customFormat="false" ht="15.75" hidden="false" customHeight="false" outlineLevel="0" collapsed="false">
      <c r="A35" s="39" t="s">
        <v>114</v>
      </c>
      <c r="B35" s="40" t="s">
        <v>152</v>
      </c>
      <c r="C35" s="41" t="s">
        <v>153</v>
      </c>
      <c r="D35" s="42" t="n">
        <v>22953</v>
      </c>
      <c r="E35" s="43" t="s">
        <v>40</v>
      </c>
      <c r="F35" s="20" t="n">
        <v>14</v>
      </c>
      <c r="G35" s="20" t="n">
        <v>7</v>
      </c>
      <c r="H35" s="20"/>
      <c r="I35" s="22"/>
      <c r="J35" s="20" t="n">
        <v>6</v>
      </c>
      <c r="K35" s="45" t="n">
        <f aca="false">IF(J35&lt;=5,J35*2+F35*6+((IF(G35&lt;=4,G35*3,(4*3)+(G35-4)/3*2*3))+H35*3+I35),(J35-5)*3+5*2+F35*6+((IF(G35&lt;=4,G35*3,(4*3)+(G35-4)/3*2*3))+H35*3+I35))</f>
        <v>115</v>
      </c>
      <c r="L35" s="43"/>
      <c r="M35" s="43" t="n">
        <v>1</v>
      </c>
      <c r="N35" s="44" t="n">
        <v>6</v>
      </c>
      <c r="O35" s="45" t="n">
        <f aca="false">L35*4+M35*3+N35</f>
        <v>9</v>
      </c>
      <c r="P35" s="58" t="n">
        <v>14</v>
      </c>
      <c r="Q35" s="47" t="n">
        <f aca="false">K35+P35</f>
        <v>129</v>
      </c>
      <c r="R35" s="48" t="s">
        <v>154</v>
      </c>
      <c r="S35" s="49" t="n">
        <f aca="false">K35+O35+P35</f>
        <v>138</v>
      </c>
      <c r="T35" s="50" t="s">
        <v>51</v>
      </c>
      <c r="U35" s="51" t="n">
        <f aca="false">K35+O35-N35+P35</f>
        <v>132</v>
      </c>
      <c r="V35" s="52" t="n">
        <f aca="false">IF(G35&lt;=4,(G35*3),4*3+(G35-4)/3*2*3)+F35*6+L35*4+M35*3+P35</f>
        <v>119</v>
      </c>
      <c r="W35" s="53"/>
      <c r="X35" s="54"/>
      <c r="Y35" s="55"/>
      <c r="Z35" s="48"/>
      <c r="AA35" s="43"/>
      <c r="AB35" s="43"/>
      <c r="AC35" s="43"/>
      <c r="AD35" s="56"/>
      <c r="AE35" s="57"/>
    </row>
    <row r="36" customFormat="false" ht="15.75" hidden="false" customHeight="false" outlineLevel="0" collapsed="false">
      <c r="A36" s="39" t="s">
        <v>114</v>
      </c>
      <c r="B36" s="40" t="s">
        <v>155</v>
      </c>
      <c r="C36" s="41" t="s">
        <v>156</v>
      </c>
      <c r="D36" s="42" t="n">
        <v>22599</v>
      </c>
      <c r="E36" s="43" t="s">
        <v>49</v>
      </c>
      <c r="F36" s="20" t="n">
        <v>20</v>
      </c>
      <c r="G36" s="20" t="n">
        <v>2</v>
      </c>
      <c r="H36" s="20"/>
      <c r="I36" s="22"/>
      <c r="J36" s="20"/>
      <c r="K36" s="45" t="n">
        <f aca="false">IF(J36&lt;=5,J36*2+F36*6+((IF(G36&lt;=4,G36*3,(4*3)+(G36-4)/3*2*3))+H36*3+I36),(J36-5)*3+5*2+F36*6+((IF(G36&lt;=4,G36*3,(4*3)+(G36-4)/3*2*3))+H36*3+I36))</f>
        <v>126</v>
      </c>
      <c r="L36" s="43"/>
      <c r="M36" s="43"/>
      <c r="N36" s="44"/>
      <c r="O36" s="45" t="n">
        <f aca="false">L36*4+M36*3+N36</f>
        <v>0</v>
      </c>
      <c r="P36" s="58" t="n">
        <v>1</v>
      </c>
      <c r="Q36" s="47" t="n">
        <f aca="false">K36+P36</f>
        <v>127</v>
      </c>
      <c r="R36" s="48" t="s">
        <v>157</v>
      </c>
      <c r="S36" s="49" t="n">
        <f aca="false">K36+O36+P36</f>
        <v>127</v>
      </c>
      <c r="T36" s="50"/>
      <c r="U36" s="51" t="n">
        <f aca="false">K36+O36-N36+P36</f>
        <v>127</v>
      </c>
      <c r="V36" s="52" t="n">
        <f aca="false">IF(G36&lt;=4,(G36*3),4*3+(G36-4)/3*2*3)+F36*6+L36*4+M36*3+P36</f>
        <v>127</v>
      </c>
      <c r="W36" s="60"/>
      <c r="X36" s="63" t="s">
        <v>35</v>
      </c>
      <c r="Y36" s="55"/>
      <c r="Z36" s="48"/>
      <c r="AA36" s="43"/>
      <c r="AB36" s="43"/>
      <c r="AC36" s="43"/>
      <c r="AD36" s="56" t="s">
        <v>97</v>
      </c>
      <c r="AE36" s="57"/>
    </row>
    <row r="37" customFormat="false" ht="15.75" hidden="false" customHeight="false" outlineLevel="0" collapsed="false">
      <c r="A37" s="39" t="s">
        <v>114</v>
      </c>
      <c r="B37" s="40" t="s">
        <v>158</v>
      </c>
      <c r="C37" s="41" t="s">
        <v>100</v>
      </c>
      <c r="D37" s="42" t="n">
        <v>23013</v>
      </c>
      <c r="E37" s="43" t="s">
        <v>40</v>
      </c>
      <c r="F37" s="20" t="n">
        <v>21</v>
      </c>
      <c r="G37" s="20"/>
      <c r="H37" s="20"/>
      <c r="I37" s="22"/>
      <c r="J37" s="20"/>
      <c r="K37" s="45" t="n">
        <f aca="false">IF(J37&lt;=5,J37*2+F37*6+((IF(G37&lt;=4,G37*3,(4*3)+(G37-4)/3*2*3))+H37*3+I37),(J37-5)*3+5*2+F37*6+((IF(G37&lt;=4,G37*3,(4*3)+(G37-4)/3*2*3))+H37*3+I37))</f>
        <v>126</v>
      </c>
      <c r="L37" s="43"/>
      <c r="M37" s="43"/>
      <c r="N37" s="44"/>
      <c r="O37" s="45" t="n">
        <f aca="false">L37*4+M37*3+N37</f>
        <v>0</v>
      </c>
      <c r="P37" s="58"/>
      <c r="Q37" s="47" t="n">
        <f aca="false">K37+P37</f>
        <v>126</v>
      </c>
      <c r="R37" s="48" t="s">
        <v>159</v>
      </c>
      <c r="S37" s="49" t="n">
        <f aca="false">K37+O37+P37</f>
        <v>126</v>
      </c>
      <c r="T37" s="50"/>
      <c r="U37" s="51" t="n">
        <f aca="false">K37+O37-N37+P37</f>
        <v>126</v>
      </c>
      <c r="V37" s="52" t="n">
        <f aca="false">IF(G37&lt;=4,(G37*3),4*3+(G37-4)/3*2*3)+F37*6+L37*4+M37*3+P37</f>
        <v>126</v>
      </c>
      <c r="W37" s="53"/>
      <c r="X37" s="63" t="s">
        <v>35</v>
      </c>
      <c r="Y37" s="55"/>
      <c r="Z37" s="48" t="s">
        <v>159</v>
      </c>
      <c r="AA37" s="43"/>
      <c r="AB37" s="43"/>
      <c r="AC37" s="43"/>
      <c r="AD37" s="56" t="s">
        <v>97</v>
      </c>
      <c r="AE37" s="57"/>
    </row>
    <row r="38" customFormat="false" ht="15.75" hidden="false" customHeight="false" outlineLevel="0" collapsed="false">
      <c r="A38" s="39" t="s">
        <v>114</v>
      </c>
      <c r="B38" s="40" t="s">
        <v>160</v>
      </c>
      <c r="C38" s="41" t="s">
        <v>161</v>
      </c>
      <c r="D38" s="42" t="n">
        <v>19784</v>
      </c>
      <c r="E38" s="43" t="s">
        <v>40</v>
      </c>
      <c r="F38" s="20" t="n">
        <v>5</v>
      </c>
      <c r="G38" s="20"/>
      <c r="H38" s="20" t="n">
        <v>27</v>
      </c>
      <c r="I38" s="22"/>
      <c r="J38" s="20" t="n">
        <v>4</v>
      </c>
      <c r="K38" s="45" t="n">
        <f aca="false">IF(J38&lt;=5,J38*2+F38*6+((IF(G38&lt;=4,G38*3,(4*3)+(G38-4)/3*2*3))+H38*3+I38),(J38-5)*3+5*2+F38*6+((IF(G38&lt;=4,G38*3,(4*3)+(G38-4)/3*2*3))+H38*3+I38))</f>
        <v>119</v>
      </c>
      <c r="L38" s="43"/>
      <c r="M38" s="43"/>
      <c r="N38" s="44"/>
      <c r="O38" s="45" t="n">
        <f aca="false">L38*4+M38*3+N38</f>
        <v>0</v>
      </c>
      <c r="P38" s="58"/>
      <c r="Q38" s="47" t="n">
        <f aca="false">K38+P38</f>
        <v>119</v>
      </c>
      <c r="R38" s="48" t="s">
        <v>162</v>
      </c>
      <c r="S38" s="49" t="n">
        <f aca="false">K38+O38+P38</f>
        <v>119</v>
      </c>
      <c r="T38" s="50"/>
      <c r="U38" s="51" t="n">
        <f aca="false">K38+O38-N38+P38</f>
        <v>119</v>
      </c>
      <c r="V38" s="52" t="n">
        <f aca="false">K38</f>
        <v>119</v>
      </c>
      <c r="W38" s="53" t="s">
        <v>35</v>
      </c>
      <c r="X38" s="54"/>
      <c r="Y38" s="55"/>
      <c r="Z38" s="48" t="s">
        <v>162</v>
      </c>
      <c r="AA38" s="43"/>
      <c r="AB38" s="43"/>
      <c r="AC38" s="43"/>
      <c r="AD38" s="56" t="s">
        <v>133</v>
      </c>
      <c r="AE38" s="57" t="s">
        <v>71</v>
      </c>
    </row>
    <row r="39" customFormat="false" ht="15.75" hidden="false" customHeight="false" outlineLevel="0" collapsed="false">
      <c r="A39" s="39" t="s">
        <v>114</v>
      </c>
      <c r="B39" s="40" t="s">
        <v>163</v>
      </c>
      <c r="C39" s="41" t="s">
        <v>164</v>
      </c>
      <c r="D39" s="42" t="n">
        <v>25774</v>
      </c>
      <c r="E39" s="43" t="s">
        <v>40</v>
      </c>
      <c r="F39" s="20" t="n">
        <v>12</v>
      </c>
      <c r="G39" s="20" t="n">
        <v>1</v>
      </c>
      <c r="H39" s="20"/>
      <c r="I39" s="22"/>
      <c r="J39" s="20"/>
      <c r="K39" s="45" t="n">
        <f aca="false">IF(J39&lt;=5,J39*2+F39*6+((IF(G39&lt;=4,G39*3,(4*3)+(G39-4)/3*2*3))+H39*3+I39),(J39-5)*3+5*2+F39*6+((IF(G39&lt;=4,G39*3,(4*3)+(G39-4)/3*2*3))+H39*3+I39))</f>
        <v>75</v>
      </c>
      <c r="L39" s="43"/>
      <c r="M39" s="43" t="n">
        <v>2</v>
      </c>
      <c r="N39" s="44"/>
      <c r="O39" s="45" t="n">
        <f aca="false">L39*4+M39*3+N39</f>
        <v>6</v>
      </c>
      <c r="P39" s="58" t="n">
        <v>13</v>
      </c>
      <c r="Q39" s="47" t="n">
        <f aca="false">K39+P39</f>
        <v>88</v>
      </c>
      <c r="R39" s="48" t="s">
        <v>165</v>
      </c>
      <c r="S39" s="49" t="n">
        <f aca="false">K39+O39+P39</f>
        <v>94</v>
      </c>
      <c r="T39" s="50"/>
      <c r="U39" s="51" t="n">
        <f aca="false">K39+O39-N39+P39</f>
        <v>94</v>
      </c>
      <c r="V39" s="52" t="n">
        <f aca="false">K39</f>
        <v>75</v>
      </c>
      <c r="W39" s="53"/>
      <c r="X39" s="54" t="s">
        <v>35</v>
      </c>
      <c r="Y39" s="55"/>
      <c r="Z39" s="48"/>
      <c r="AA39" s="43"/>
      <c r="AB39" s="43"/>
      <c r="AC39" s="43"/>
      <c r="AD39" s="56" t="s">
        <v>166</v>
      </c>
      <c r="AE39" s="57"/>
    </row>
    <row r="40" customFormat="false" ht="15.75" hidden="false" customHeight="false" outlineLevel="0" collapsed="false">
      <c r="A40" s="39" t="s">
        <v>114</v>
      </c>
      <c r="B40" s="40" t="s">
        <v>167</v>
      </c>
      <c r="C40" s="68" t="s">
        <v>168</v>
      </c>
      <c r="D40" s="42" t="n">
        <v>23417</v>
      </c>
      <c r="E40" s="43" t="s">
        <v>40</v>
      </c>
      <c r="F40" s="20" t="n">
        <v>12</v>
      </c>
      <c r="G40" s="20"/>
      <c r="H40" s="20"/>
      <c r="I40" s="22"/>
      <c r="J40" s="20"/>
      <c r="K40" s="45" t="n">
        <f aca="false">IF(J40&lt;=5,J40*2+F40*6+((IF(G40&lt;=4,G40*3,(4*3)+(G40-4)/3*2*3))+H40*3+I40),(J40-5)*3+5*2+F40*6+((IF(G40&lt;=4,G40*3,(4*3)+(G40-4)/3*2*3))+H40*3+I40))</f>
        <v>72</v>
      </c>
      <c r="L40" s="43"/>
      <c r="M40" s="43"/>
      <c r="N40" s="44"/>
      <c r="O40" s="45" t="n">
        <f aca="false">L40*4+M40*3+N40</f>
        <v>0</v>
      </c>
      <c r="P40" s="58"/>
      <c r="Q40" s="47" t="n">
        <f aca="false">K40+P40</f>
        <v>72</v>
      </c>
      <c r="R40" s="69"/>
      <c r="S40" s="49" t="n">
        <f aca="false">K40+O40+P40</f>
        <v>72</v>
      </c>
      <c r="T40" s="50"/>
      <c r="U40" s="51" t="n">
        <f aca="false">K40+O40-N40+P40</f>
        <v>72</v>
      </c>
      <c r="V40" s="52" t="n">
        <f aca="false">IF(G40&lt;=4,(G40*3),4*3+(G40-4)/3*2*3)+F40*6+L40*4+M40*3+P40</f>
        <v>72</v>
      </c>
      <c r="W40" s="53"/>
      <c r="X40" s="63" t="s">
        <v>35</v>
      </c>
      <c r="Y40" s="55"/>
      <c r="Z40" s="48" t="s">
        <v>91</v>
      </c>
      <c r="AA40" s="43"/>
      <c r="AB40" s="43"/>
      <c r="AC40" s="43"/>
      <c r="AD40" s="56" t="s">
        <v>97</v>
      </c>
      <c r="AE40" s="57"/>
    </row>
    <row r="41" customFormat="false" ht="15.75" hidden="false" customHeight="false" outlineLevel="0" collapsed="false">
      <c r="A41" s="39" t="s">
        <v>114</v>
      </c>
      <c r="B41" s="40" t="s">
        <v>169</v>
      </c>
      <c r="C41" s="41" t="s">
        <v>170</v>
      </c>
      <c r="D41" s="42" t="n">
        <v>22900</v>
      </c>
      <c r="E41" s="43" t="s">
        <v>40</v>
      </c>
      <c r="F41" s="20" t="n">
        <v>6</v>
      </c>
      <c r="G41" s="20"/>
      <c r="H41" s="20"/>
      <c r="I41" s="22"/>
      <c r="J41" s="20" t="n">
        <v>5</v>
      </c>
      <c r="K41" s="45" t="n">
        <f aca="false">IF(J41&lt;=5,J41*2+F41*6+((IF(G41&lt;=4,G41*3,(4*3)+(G41-4)/3*2*3))+H41*3+I41),(J41-5)*3+5*2+F41*6+((IF(G41&lt;=4,G41*3,(4*3)+(G41-4)/3*2*3))+H41*3+I41))</f>
        <v>46</v>
      </c>
      <c r="L41" s="43"/>
      <c r="M41" s="43"/>
      <c r="N41" s="44"/>
      <c r="O41" s="45" t="n">
        <f aca="false">L41*4+M41*3+N41</f>
        <v>0</v>
      </c>
      <c r="P41" s="58" t="n">
        <v>12</v>
      </c>
      <c r="Q41" s="47" t="n">
        <f aca="false">K41+P41</f>
        <v>58</v>
      </c>
      <c r="R41" s="48" t="s">
        <v>171</v>
      </c>
      <c r="S41" s="49" t="n">
        <f aca="false">K41+O41+P41</f>
        <v>58</v>
      </c>
      <c r="T41" s="50"/>
      <c r="U41" s="51" t="n">
        <f aca="false">K41+O41-N41+P41</f>
        <v>58</v>
      </c>
      <c r="V41" s="52" t="n">
        <f aca="false">K41</f>
        <v>46</v>
      </c>
      <c r="W41" s="53"/>
      <c r="X41" s="54"/>
      <c r="Y41" s="55"/>
      <c r="Z41" s="48"/>
      <c r="AA41" s="43"/>
      <c r="AB41" s="43"/>
      <c r="AC41" s="43"/>
      <c r="AD41" s="56"/>
      <c r="AE41" s="57"/>
    </row>
    <row r="42" customFormat="false" ht="15.75" hidden="false" customHeight="false" outlineLevel="0" collapsed="false">
      <c r="A42" s="39" t="s">
        <v>172</v>
      </c>
      <c r="B42" s="40" t="s">
        <v>173</v>
      </c>
      <c r="C42" s="41" t="s">
        <v>174</v>
      </c>
      <c r="D42" s="42" t="n">
        <v>21027</v>
      </c>
      <c r="E42" s="43" t="s">
        <v>40</v>
      </c>
      <c r="F42" s="20" t="n">
        <v>6</v>
      </c>
      <c r="G42" s="20" t="n">
        <v>11</v>
      </c>
      <c r="H42" s="20"/>
      <c r="I42" s="22"/>
      <c r="J42" s="20" t="n">
        <v>4</v>
      </c>
      <c r="K42" s="45" t="n">
        <f aca="false">IF(J42&lt;=5,J42*2+F42*6+((IF(G42&lt;=4,G42*3,(4*3)+(G42-4)/3*2*3))+H42*3+I42),(J42-5)*3+5*2+F42*6+((IF(G42&lt;=4,G42*3,(4*3)+(G42-4)/3*2*3))+H42*3+I42))</f>
        <v>70</v>
      </c>
      <c r="L42" s="43"/>
      <c r="M42" s="43" t="n">
        <v>1</v>
      </c>
      <c r="N42" s="64"/>
      <c r="O42" s="45" t="n">
        <f aca="false">L42*4+M42*3+N42</f>
        <v>3</v>
      </c>
      <c r="P42" s="58"/>
      <c r="Q42" s="47" t="n">
        <f aca="false">K42+P42</f>
        <v>70</v>
      </c>
      <c r="R42" s="48" t="s">
        <v>175</v>
      </c>
      <c r="S42" s="49" t="n">
        <f aca="false">K42+O42+P42</f>
        <v>73</v>
      </c>
      <c r="T42" s="50"/>
      <c r="U42" s="51" t="n">
        <f aca="false">K42+O42-N42+P42</f>
        <v>73</v>
      </c>
      <c r="V42" s="52" t="n">
        <f aca="false">K42</f>
        <v>70</v>
      </c>
      <c r="W42" s="53"/>
      <c r="X42" s="54"/>
      <c r="Y42" s="61"/>
      <c r="Z42" s="48" t="s">
        <v>175</v>
      </c>
      <c r="AA42" s="43"/>
      <c r="AB42" s="43"/>
      <c r="AC42" s="43"/>
      <c r="AD42" s="56"/>
      <c r="AE42" s="57"/>
    </row>
    <row r="43" customFormat="false" ht="15.75" hidden="false" customHeight="false" outlineLevel="0" collapsed="false">
      <c r="A43" s="39" t="s">
        <v>176</v>
      </c>
      <c r="B43" s="40" t="s">
        <v>177</v>
      </c>
      <c r="C43" s="41" t="s">
        <v>178</v>
      </c>
      <c r="D43" s="42" t="n">
        <v>20102</v>
      </c>
      <c r="E43" s="43" t="s">
        <v>40</v>
      </c>
      <c r="F43" s="20" t="n">
        <v>32</v>
      </c>
      <c r="G43" s="20" t="n">
        <v>3</v>
      </c>
      <c r="H43" s="20"/>
      <c r="I43" s="22"/>
      <c r="J43" s="20" t="n">
        <v>25</v>
      </c>
      <c r="K43" s="45" t="n">
        <f aca="false">IF(J43&lt;=5,J43*2+F43*6+((IF(G43&lt;=4,G43*3,(4*3)+(G43-4)/3*2*3))+H43*3+I43),(J43-5)*3+5*2+F43*6+((IF(G43&lt;=4,G43*3,(4*3)+(G43-4)/3*2*3))+H43*3+I43))</f>
        <v>271</v>
      </c>
      <c r="L43" s="43"/>
      <c r="M43" s="43"/>
      <c r="N43" s="44" t="n">
        <v>6</v>
      </c>
      <c r="O43" s="45" t="n">
        <f aca="false">L43*4+M43*3+N43</f>
        <v>6</v>
      </c>
      <c r="P43" s="58" t="n">
        <v>1</v>
      </c>
      <c r="Q43" s="47" t="n">
        <f aca="false">K43+P43</f>
        <v>272</v>
      </c>
      <c r="R43" s="48" t="s">
        <v>107</v>
      </c>
      <c r="S43" s="49" t="n">
        <f aca="false">K43+O43+P43</f>
        <v>278</v>
      </c>
      <c r="T43" s="50" t="s">
        <v>63</v>
      </c>
      <c r="U43" s="51" t="n">
        <f aca="false">K43+O43-N43+P43</f>
        <v>272</v>
      </c>
      <c r="V43" s="52" t="n">
        <f aca="false">K43</f>
        <v>271</v>
      </c>
      <c r="W43" s="53"/>
      <c r="X43" s="54"/>
      <c r="Y43" s="55"/>
      <c r="Z43" s="48" t="s">
        <v>107</v>
      </c>
      <c r="AA43" s="43"/>
      <c r="AB43" s="43"/>
      <c r="AC43" s="43"/>
      <c r="AD43" s="56"/>
      <c r="AE43" s="57"/>
    </row>
    <row r="44" customFormat="false" ht="15.75" hidden="false" customHeight="false" outlineLevel="0" collapsed="false">
      <c r="A44" s="39" t="s">
        <v>176</v>
      </c>
      <c r="B44" s="40" t="s">
        <v>179</v>
      </c>
      <c r="C44" s="41" t="s">
        <v>180</v>
      </c>
      <c r="D44" s="42" t="n">
        <v>22569</v>
      </c>
      <c r="E44" s="43" t="s">
        <v>40</v>
      </c>
      <c r="F44" s="20" t="n">
        <v>20</v>
      </c>
      <c r="G44" s="20" t="n">
        <v>3</v>
      </c>
      <c r="H44" s="20"/>
      <c r="I44" s="22" t="n">
        <v>10</v>
      </c>
      <c r="J44" s="20" t="n">
        <v>12</v>
      </c>
      <c r="K44" s="45" t="n">
        <f aca="false">IF(J44&lt;=5,J44*2+F44*6+((IF(G44&lt;=4,G44*3,(4*3)+(G44-4)/3*2*3))+H44*3+I44),(J44-5)*3+5*2+F44*6+((IF(G44&lt;=4,G44*3,(4*3)+(G44-4)/3*2*3))+H44*3+I44))</f>
        <v>170</v>
      </c>
      <c r="L44" s="43"/>
      <c r="M44" s="43"/>
      <c r="N44" s="44" t="n">
        <v>6</v>
      </c>
      <c r="O44" s="45" t="n">
        <f aca="false">L44*4+M44*3+N44</f>
        <v>6</v>
      </c>
      <c r="P44" s="58" t="n">
        <v>13</v>
      </c>
      <c r="Q44" s="47" t="n">
        <f aca="false">K44+P44</f>
        <v>183</v>
      </c>
      <c r="R44" s="48" t="s">
        <v>54</v>
      </c>
      <c r="S44" s="49" t="n">
        <f aca="false">K44+O44+P44</f>
        <v>189</v>
      </c>
      <c r="T44" s="50" t="s">
        <v>51</v>
      </c>
      <c r="U44" s="51" t="n">
        <f aca="false">K44+O44-N44+P44</f>
        <v>183</v>
      </c>
      <c r="V44" s="52" t="n">
        <f aca="false">K44</f>
        <v>170</v>
      </c>
      <c r="W44" s="53" t="s">
        <v>35</v>
      </c>
      <c r="X44" s="54"/>
      <c r="Y44" s="55"/>
      <c r="Z44" s="48"/>
      <c r="AA44" s="43"/>
      <c r="AB44" s="43"/>
      <c r="AC44" s="43"/>
      <c r="AD44" s="56"/>
      <c r="AE44" s="57" t="s">
        <v>71</v>
      </c>
    </row>
    <row r="45" customFormat="false" ht="15.75" hidden="false" customHeight="false" outlineLevel="0" collapsed="false">
      <c r="A45" s="39" t="s">
        <v>176</v>
      </c>
      <c r="B45" s="40" t="s">
        <v>181</v>
      </c>
      <c r="C45" s="41" t="s">
        <v>182</v>
      </c>
      <c r="D45" s="42" t="n">
        <v>19830</v>
      </c>
      <c r="E45" s="43" t="s">
        <v>40</v>
      </c>
      <c r="F45" s="20" t="n">
        <v>10</v>
      </c>
      <c r="G45" s="20" t="n">
        <v>3</v>
      </c>
      <c r="H45" s="20" t="n">
        <v>12</v>
      </c>
      <c r="I45" s="22" t="n">
        <v>10</v>
      </c>
      <c r="J45" s="20" t="n">
        <v>9</v>
      </c>
      <c r="K45" s="45" t="n">
        <f aca="false">IF(J45&lt;=5,J45*2+F45*6+((IF(G45&lt;=4,G45*3,(4*3)+(G45-4)/3*2*3))+H45*3+I45),(J45-5)*3+5*2+F45*6+((IF(G45&lt;=4,G45*3,(4*3)+(G45-4)/3*2*3))+H45*3+I45))</f>
        <v>137</v>
      </c>
      <c r="L45" s="43"/>
      <c r="M45" s="43"/>
      <c r="N45" s="44" t="n">
        <v>6</v>
      </c>
      <c r="O45" s="45" t="n">
        <f aca="false">L45*4+M45*3+N45</f>
        <v>6</v>
      </c>
      <c r="P45" s="58" t="n">
        <v>3</v>
      </c>
      <c r="Q45" s="47" t="n">
        <f aca="false">K45+P45</f>
        <v>140</v>
      </c>
      <c r="R45" s="48" t="s">
        <v>105</v>
      </c>
      <c r="S45" s="49" t="n">
        <f aca="false">K45+O45+P45</f>
        <v>146</v>
      </c>
      <c r="T45" s="50" t="s">
        <v>183</v>
      </c>
      <c r="U45" s="51" t="n">
        <f aca="false">K45+O45-N45+P45</f>
        <v>140</v>
      </c>
      <c r="V45" s="52" t="n">
        <f aca="false">K45</f>
        <v>137</v>
      </c>
      <c r="W45" s="53"/>
      <c r="X45" s="54" t="s">
        <v>35</v>
      </c>
      <c r="Y45" s="55"/>
      <c r="Z45" s="48" t="s">
        <v>184</v>
      </c>
      <c r="AA45" s="43"/>
      <c r="AB45" s="43"/>
      <c r="AC45" s="43"/>
      <c r="AD45" s="56" t="s">
        <v>133</v>
      </c>
      <c r="AE45" s="57"/>
    </row>
    <row r="46" customFormat="false" ht="15.75" hidden="false" customHeight="false" outlineLevel="0" collapsed="false">
      <c r="A46" s="39" t="s">
        <v>185</v>
      </c>
      <c r="B46" s="40" t="s">
        <v>186</v>
      </c>
      <c r="C46" s="68" t="s">
        <v>112</v>
      </c>
      <c r="D46" s="42" t="n">
        <v>20338</v>
      </c>
      <c r="E46" s="43" t="s">
        <v>40</v>
      </c>
      <c r="F46" s="20" t="n">
        <v>29</v>
      </c>
      <c r="G46" s="20"/>
      <c r="H46" s="20"/>
      <c r="I46" s="22"/>
      <c r="J46" s="20"/>
      <c r="K46" s="45" t="n">
        <f aca="false">IF(J46&lt;=5,J46*2+F46*6+((IF(G46&lt;=4,G46*3,(4*3)+(G46-4)/3*2*3))+H46*3+I46),(J46-5)*3+5*2+F46*6+((IF(G46&lt;=4,G46*3,(4*3)+(G46-4)/3*2*3))+H46*3+I46))</f>
        <v>174</v>
      </c>
      <c r="L46" s="43"/>
      <c r="M46" s="43"/>
      <c r="N46" s="44"/>
      <c r="O46" s="45" t="n">
        <f aca="false">L46*4+M46*3+N46</f>
        <v>0</v>
      </c>
      <c r="P46" s="58"/>
      <c r="Q46" s="47" t="n">
        <f aca="false">K46+P46</f>
        <v>174</v>
      </c>
      <c r="R46" s="48" t="s">
        <v>187</v>
      </c>
      <c r="S46" s="49" t="n">
        <f aca="false">K46+O46+P46</f>
        <v>174</v>
      </c>
      <c r="T46" s="50"/>
      <c r="U46" s="51" t="n">
        <f aca="false">K46+O46-N46+P46</f>
        <v>174</v>
      </c>
      <c r="V46" s="52" t="n">
        <f aca="false">IF(G46&lt;=4,(G46*3),4*3+(G46-4)/3*2*3)+F46*6+L46*4+M46*3+P46</f>
        <v>174</v>
      </c>
      <c r="W46" s="53"/>
      <c r="X46" s="63" t="s">
        <v>35</v>
      </c>
      <c r="Y46" s="55"/>
      <c r="Z46" s="48" t="s">
        <v>187</v>
      </c>
      <c r="AA46" s="43"/>
      <c r="AB46" s="43"/>
      <c r="AC46" s="43"/>
      <c r="AD46" s="56" t="s">
        <v>97</v>
      </c>
      <c r="AE46" s="57"/>
    </row>
    <row r="47" customFormat="false" ht="15.75" hidden="false" customHeight="false" outlineLevel="0" collapsed="false">
      <c r="A47" s="39" t="s">
        <v>185</v>
      </c>
      <c r="B47" s="40" t="s">
        <v>188</v>
      </c>
      <c r="C47" s="41" t="s">
        <v>189</v>
      </c>
      <c r="D47" s="42" t="n">
        <v>20288</v>
      </c>
      <c r="E47" s="43" t="s">
        <v>40</v>
      </c>
      <c r="F47" s="20" t="n">
        <v>12</v>
      </c>
      <c r="G47" s="20" t="n">
        <v>10</v>
      </c>
      <c r="H47" s="20"/>
      <c r="I47" s="22"/>
      <c r="J47" s="20"/>
      <c r="K47" s="45" t="n">
        <f aca="false">IF(J47&lt;=5,J47*2+F47*6+((IF(G47&lt;=4,G47*3,(4*3)+(G47-4)/3*2*3))+H47*3+I47),(J47-5)*3+5*2+F47*6+((IF(G47&lt;=4,G47*3,(4*3)+(G47-4)/3*2*3))+H47*3+I47))</f>
        <v>96</v>
      </c>
      <c r="L47" s="43"/>
      <c r="M47" s="43"/>
      <c r="N47" s="44"/>
      <c r="O47" s="45" t="n">
        <f aca="false">L47*4+M47*3+N47</f>
        <v>0</v>
      </c>
      <c r="P47" s="58"/>
      <c r="Q47" s="47" t="n">
        <f aca="false">K47+P47</f>
        <v>96</v>
      </c>
      <c r="R47" s="48"/>
      <c r="S47" s="49" t="n">
        <f aca="false">K47+O47+P47</f>
        <v>96</v>
      </c>
      <c r="T47" s="50"/>
      <c r="U47" s="51" t="n">
        <f aca="false">K47+O47-N47+P47</f>
        <v>96</v>
      </c>
      <c r="V47" s="52" t="n">
        <f aca="false">K47</f>
        <v>96</v>
      </c>
      <c r="W47" s="53" t="s">
        <v>35</v>
      </c>
      <c r="X47" s="54"/>
      <c r="Y47" s="55"/>
      <c r="Z47" s="48" t="s">
        <v>190</v>
      </c>
      <c r="AA47" s="43"/>
      <c r="AB47" s="43"/>
      <c r="AC47" s="43"/>
      <c r="AD47" s="56"/>
      <c r="AE47" s="57" t="s">
        <v>71</v>
      </c>
    </row>
    <row r="48" customFormat="false" ht="15.75" hidden="false" customHeight="false" outlineLevel="0" collapsed="false">
      <c r="A48" s="39" t="s">
        <v>191</v>
      </c>
      <c r="B48" s="40" t="s">
        <v>192</v>
      </c>
      <c r="C48" s="41" t="s">
        <v>193</v>
      </c>
      <c r="D48" s="42" t="n">
        <v>20273</v>
      </c>
      <c r="E48" s="43" t="s">
        <v>40</v>
      </c>
      <c r="F48" s="20" t="n">
        <v>24</v>
      </c>
      <c r="G48" s="20" t="n">
        <v>7</v>
      </c>
      <c r="H48" s="20"/>
      <c r="I48" s="22"/>
      <c r="J48" s="20" t="n">
        <v>6</v>
      </c>
      <c r="K48" s="45" t="n">
        <f aca="false">IF(J48&lt;=5,J48*2+F48*6+((IF(G48&lt;=4,G48*3,(4*3)+(G48-4)/3*2*3))+H48*3+I48),(J48-5)*3+5*2+F48*6+((IF(G48&lt;=4,G48*3,(4*3)+(G48-4)/3*2*3))+H48*3+I48))</f>
        <v>175</v>
      </c>
      <c r="L48" s="43"/>
      <c r="M48" s="43"/>
      <c r="N48" s="44" t="n">
        <v>6</v>
      </c>
      <c r="O48" s="45" t="n">
        <f aca="false">L48*4+M48*3+N48</f>
        <v>6</v>
      </c>
      <c r="P48" s="58" t="n">
        <v>14</v>
      </c>
      <c r="Q48" s="47" t="n">
        <f aca="false">K48+P48</f>
        <v>189</v>
      </c>
      <c r="R48" s="48" t="s">
        <v>194</v>
      </c>
      <c r="S48" s="49" t="n">
        <f aca="false">K48+O48+P48</f>
        <v>195</v>
      </c>
      <c r="T48" s="50" t="s">
        <v>63</v>
      </c>
      <c r="U48" s="51" t="n">
        <f aca="false">K48+O48-N48+P48</f>
        <v>189</v>
      </c>
      <c r="V48" s="52" t="n">
        <f aca="false">IF(G48&lt;=4,(G48*3),4*3+(G48-4)/3*2*3)+F48*6+L48*4+M48*3+P48</f>
        <v>176</v>
      </c>
      <c r="W48" s="53"/>
      <c r="X48" s="54"/>
      <c r="Y48" s="55"/>
      <c r="Z48" s="48"/>
      <c r="AA48" s="43"/>
      <c r="AB48" s="43"/>
      <c r="AC48" s="43"/>
      <c r="AD48" s="56"/>
      <c r="AE48" s="57"/>
    </row>
    <row r="49" customFormat="false" ht="15.75" hidden="false" customHeight="false" outlineLevel="0" collapsed="false">
      <c r="A49" s="39" t="s">
        <v>191</v>
      </c>
      <c r="B49" s="40" t="s">
        <v>195</v>
      </c>
      <c r="C49" s="41" t="s">
        <v>196</v>
      </c>
      <c r="D49" s="42" t="n">
        <v>20684</v>
      </c>
      <c r="E49" s="43" t="s">
        <v>40</v>
      </c>
      <c r="F49" s="20" t="n">
        <v>12</v>
      </c>
      <c r="G49" s="20" t="n">
        <v>1</v>
      </c>
      <c r="H49" s="20" t="n">
        <v>9</v>
      </c>
      <c r="I49" s="22" t="n">
        <v>10</v>
      </c>
      <c r="J49" s="20" t="n">
        <v>11</v>
      </c>
      <c r="K49" s="45" t="n">
        <f aca="false">IF(J49&lt;=5,J49*2+F49*6+((IF(G49&lt;=4,G49*3,(4*3)+(G49-4)/3*2*3))+H49*3+I49),(J49-5)*3+5*2+F49*6+((IF(G49&lt;=4,G49*3,(4*3)+(G49-4)/3*2*3))+H49*3+I49))</f>
        <v>140</v>
      </c>
      <c r="L49" s="43"/>
      <c r="M49" s="43" t="n">
        <v>1</v>
      </c>
      <c r="N49" s="44" t="n">
        <v>6</v>
      </c>
      <c r="O49" s="45" t="n">
        <f aca="false">L49*4+M49*3+N49</f>
        <v>9</v>
      </c>
      <c r="P49" s="58" t="n">
        <v>12</v>
      </c>
      <c r="Q49" s="47" t="n">
        <f aca="false">K49+P49</f>
        <v>152</v>
      </c>
      <c r="R49" s="48" t="s">
        <v>197</v>
      </c>
      <c r="S49" s="49" t="n">
        <f aca="false">K49+O49+P49</f>
        <v>161</v>
      </c>
      <c r="T49" s="50" t="s">
        <v>198</v>
      </c>
      <c r="U49" s="51" t="n">
        <f aca="false">K49+O49-N49+P49</f>
        <v>155</v>
      </c>
      <c r="V49" s="52" t="n">
        <f aca="false">K49</f>
        <v>140</v>
      </c>
      <c r="W49" s="53"/>
      <c r="X49" s="54" t="s">
        <v>35</v>
      </c>
      <c r="Y49" s="55" t="s">
        <v>35</v>
      </c>
      <c r="Z49" s="48" t="s">
        <v>199</v>
      </c>
      <c r="AA49" s="43"/>
      <c r="AB49" s="43"/>
      <c r="AC49" s="43"/>
      <c r="AD49" s="56" t="s">
        <v>200</v>
      </c>
      <c r="AE49" s="57"/>
    </row>
    <row r="50" customFormat="false" ht="15.75" hidden="false" customHeight="false" outlineLevel="0" collapsed="false">
      <c r="A50" s="39" t="s">
        <v>191</v>
      </c>
      <c r="B50" s="40" t="s">
        <v>201</v>
      </c>
      <c r="C50" s="41" t="s">
        <v>202</v>
      </c>
      <c r="D50" s="42" t="n">
        <v>26806</v>
      </c>
      <c r="E50" s="43" t="s">
        <v>40</v>
      </c>
      <c r="F50" s="20" t="n">
        <v>6</v>
      </c>
      <c r="G50" s="20" t="n">
        <v>2</v>
      </c>
      <c r="H50" s="20"/>
      <c r="I50" s="22"/>
      <c r="J50" s="20"/>
      <c r="K50" s="45" t="n">
        <f aca="false">IF(J50&lt;=5,J50*2+F50*6+((IF(G50&lt;=4,G50*3,(4*3)+(G50-4)/3*2*3))+H50*3+I50),(J50-5)*3+5*2+F50*6+((IF(G50&lt;=4,G50*3,(4*3)+(G50-4)/3*2*3))+H50*3+I50))</f>
        <v>42</v>
      </c>
      <c r="L50" s="43" t="n">
        <v>1</v>
      </c>
      <c r="M50" s="43"/>
      <c r="N50" s="44" t="n">
        <v>6</v>
      </c>
      <c r="O50" s="45" t="n">
        <f aca="false">L50*4+M50*3+N50</f>
        <v>10</v>
      </c>
      <c r="P50" s="58" t="n">
        <v>14</v>
      </c>
      <c r="Q50" s="47" t="n">
        <f aca="false">K50+P50</f>
        <v>56</v>
      </c>
      <c r="R50" s="48"/>
      <c r="S50" s="49" t="n">
        <f aca="false">K50+O50+P50</f>
        <v>66</v>
      </c>
      <c r="T50" s="50" t="s">
        <v>183</v>
      </c>
      <c r="U50" s="51" t="n">
        <f aca="false">K50+O50-N50+P50</f>
        <v>60</v>
      </c>
      <c r="V50" s="52" t="n">
        <f aca="false">K50</f>
        <v>42</v>
      </c>
      <c r="W50" s="53"/>
      <c r="X50" s="54" t="s">
        <v>35</v>
      </c>
      <c r="Y50" s="55"/>
      <c r="Z50" s="48" t="s">
        <v>203</v>
      </c>
      <c r="AA50" s="43"/>
      <c r="AB50" s="43"/>
      <c r="AC50" s="43"/>
      <c r="AD50" s="56"/>
      <c r="AE50" s="57"/>
    </row>
    <row r="51" customFormat="false" ht="15.75" hidden="false" customHeight="false" outlineLevel="0" collapsed="false">
      <c r="A51" s="39" t="s">
        <v>204</v>
      </c>
      <c r="B51" s="40" t="s">
        <v>205</v>
      </c>
      <c r="C51" s="41" t="s">
        <v>100</v>
      </c>
      <c r="D51" s="42" t="n">
        <v>20125</v>
      </c>
      <c r="E51" s="43" t="s">
        <v>40</v>
      </c>
      <c r="F51" s="20" t="n">
        <v>28</v>
      </c>
      <c r="G51" s="20" t="n">
        <v>5</v>
      </c>
      <c r="H51" s="20"/>
      <c r="I51" s="22" t="n">
        <v>10</v>
      </c>
      <c r="J51" s="20" t="n">
        <v>23</v>
      </c>
      <c r="K51" s="45" t="n">
        <f aca="false">IF(J51&lt;=5,J51*2+F51*6+((IF(G51&lt;=4,G51*3,(4*3)+(G51-4)/3*2*3))+H51*3+I51),(J51-5)*3+5*2+F51*6+((IF(G51&lt;=4,G51*3,(4*3)+(G51-4)/3*2*3))+H51*3+I51))</f>
        <v>256</v>
      </c>
      <c r="L51" s="43"/>
      <c r="M51" s="43"/>
      <c r="N51" s="44" t="n">
        <v>6</v>
      </c>
      <c r="O51" s="45" t="n">
        <f aca="false">L51*4+M51*3+N51</f>
        <v>6</v>
      </c>
      <c r="P51" s="58" t="n">
        <v>18</v>
      </c>
      <c r="Q51" s="47" t="n">
        <f aca="false">K51+P51</f>
        <v>274</v>
      </c>
      <c r="R51" s="48" t="s">
        <v>206</v>
      </c>
      <c r="S51" s="49" t="n">
        <f aca="false">K51+O51+P51</f>
        <v>280</v>
      </c>
      <c r="T51" s="50" t="s">
        <v>70</v>
      </c>
      <c r="U51" s="51" t="n">
        <f aca="false">K51+O51-N51+P51</f>
        <v>274</v>
      </c>
      <c r="V51" s="52" t="n">
        <f aca="false">K51</f>
        <v>256</v>
      </c>
      <c r="W51" s="53" t="s">
        <v>35</v>
      </c>
      <c r="X51" s="54"/>
      <c r="Y51" s="55"/>
      <c r="Z51" s="48" t="s">
        <v>207</v>
      </c>
      <c r="AA51" s="43"/>
      <c r="AB51" s="43"/>
      <c r="AC51" s="43"/>
      <c r="AD51" s="56"/>
      <c r="AE51" s="57" t="s">
        <v>71</v>
      </c>
    </row>
    <row r="52" customFormat="false" ht="15.75" hidden="false" customHeight="false" outlineLevel="0" collapsed="false">
      <c r="A52" s="39" t="s">
        <v>204</v>
      </c>
      <c r="B52" s="40" t="s">
        <v>208</v>
      </c>
      <c r="C52" s="41" t="s">
        <v>209</v>
      </c>
      <c r="D52" s="42" t="n">
        <v>22258</v>
      </c>
      <c r="E52" s="43" t="s">
        <v>40</v>
      </c>
      <c r="F52" s="20" t="n">
        <v>20</v>
      </c>
      <c r="G52" s="20"/>
      <c r="H52" s="20" t="n">
        <v>9</v>
      </c>
      <c r="I52" s="22"/>
      <c r="J52" s="20" t="n">
        <v>8</v>
      </c>
      <c r="K52" s="45" t="n">
        <f aca="false">IF(J52&lt;=5,J52*2+F52*6+((IF(G52&lt;=4,G52*3,(4*3)+(G52-4)/3*2*3))+H52*3+I52),(J52-5)*3+5*2+F52*6+((IF(G52&lt;=4,G52*3,(4*3)+(G52-4)/3*2*3))+H52*3+I52))</f>
        <v>166</v>
      </c>
      <c r="L52" s="43"/>
      <c r="M52" s="43" t="n">
        <v>1</v>
      </c>
      <c r="N52" s="44" t="n">
        <v>6</v>
      </c>
      <c r="O52" s="45" t="n">
        <f aca="false">L52*4+M52*3+N52</f>
        <v>9</v>
      </c>
      <c r="P52" s="58" t="n">
        <v>14</v>
      </c>
      <c r="Q52" s="47" t="n">
        <f aca="false">K52+P52</f>
        <v>180</v>
      </c>
      <c r="R52" s="48" t="s">
        <v>210</v>
      </c>
      <c r="S52" s="49" t="n">
        <f aca="false">K52+O52+P52</f>
        <v>189</v>
      </c>
      <c r="T52" s="50" t="s">
        <v>46</v>
      </c>
      <c r="U52" s="51" t="n">
        <f aca="false">K52+O52-N52+P52</f>
        <v>183</v>
      </c>
      <c r="V52" s="52" t="n">
        <f aca="false">K52</f>
        <v>166</v>
      </c>
      <c r="W52" s="53"/>
      <c r="X52" s="54"/>
      <c r="Y52" s="55"/>
      <c r="Z52" s="48"/>
      <c r="AA52" s="43"/>
      <c r="AB52" s="43"/>
      <c r="AC52" s="43"/>
      <c r="AD52" s="56"/>
      <c r="AE52" s="57"/>
    </row>
    <row r="53" customFormat="false" ht="15.75" hidden="false" customHeight="false" outlineLevel="0" collapsed="false">
      <c r="A53" s="39" t="s">
        <v>204</v>
      </c>
      <c r="B53" s="40" t="s">
        <v>211</v>
      </c>
      <c r="C53" s="41" t="s">
        <v>66</v>
      </c>
      <c r="D53" s="42" t="n">
        <v>20882</v>
      </c>
      <c r="E53" s="43" t="s">
        <v>40</v>
      </c>
      <c r="F53" s="20" t="n">
        <v>8</v>
      </c>
      <c r="G53" s="20" t="n">
        <v>1</v>
      </c>
      <c r="H53" s="20" t="n">
        <v>20</v>
      </c>
      <c r="I53" s="22"/>
      <c r="J53" s="20"/>
      <c r="K53" s="45" t="n">
        <f aca="false">IF(J53&lt;=5,J53*2+F53*6+((IF(G53&lt;=4,G53*3,(4*3)+(G53-4)/3*2*3))+H53*3+I53),(J53-5)*3+5*2+F53*6+((IF(G53&lt;=4,G53*3,(4*3)+(G53-4)/3*2*3))+H53*3+I53))</f>
        <v>111</v>
      </c>
      <c r="L53" s="43"/>
      <c r="M53" s="43"/>
      <c r="N53" s="44" t="n">
        <v>6</v>
      </c>
      <c r="O53" s="45" t="n">
        <f aca="false">L53*4+M53*3+N53</f>
        <v>6</v>
      </c>
      <c r="P53" s="58" t="n">
        <v>14</v>
      </c>
      <c r="Q53" s="47" t="n">
        <f aca="false">K53+P53</f>
        <v>125</v>
      </c>
      <c r="R53" s="48"/>
      <c r="S53" s="49" t="n">
        <f aca="false">K53+O53+P53</f>
        <v>131</v>
      </c>
      <c r="T53" s="50" t="s">
        <v>46</v>
      </c>
      <c r="U53" s="51" t="n">
        <f aca="false">K53+O53-N53+P53</f>
        <v>125</v>
      </c>
      <c r="V53" s="52" t="n">
        <f aca="false">K53</f>
        <v>111</v>
      </c>
      <c r="W53" s="53"/>
      <c r="X53" s="54"/>
      <c r="Y53" s="55"/>
      <c r="Z53" s="48" t="s">
        <v>212</v>
      </c>
      <c r="AA53" s="43"/>
      <c r="AB53" s="43"/>
      <c r="AC53" s="43"/>
      <c r="AD53" s="56"/>
      <c r="AE53" s="57"/>
    </row>
    <row r="54" customFormat="false" ht="15.75" hidden="false" customHeight="false" outlineLevel="0" collapsed="false">
      <c r="A54" s="39" t="s">
        <v>204</v>
      </c>
      <c r="B54" s="40" t="s">
        <v>213</v>
      </c>
      <c r="C54" s="41" t="s">
        <v>214</v>
      </c>
      <c r="D54" s="42" t="n">
        <v>24163</v>
      </c>
      <c r="E54" s="43" t="s">
        <v>40</v>
      </c>
      <c r="F54" s="20" t="n">
        <v>15</v>
      </c>
      <c r="G54" s="20"/>
      <c r="H54" s="20"/>
      <c r="I54" s="22"/>
      <c r="J54" s="20" t="n">
        <v>6</v>
      </c>
      <c r="K54" s="45" t="n">
        <f aca="false">IF(J54&lt;=5,J54*2+F54*6+((IF(G54&lt;=4,G54*3,(4*3)+(G54-4)/3*2*3))+H54*3+I54),(J54-5)*3+5*2+F54*6+((IF(G54&lt;=4,G54*3,(4*3)+(G54-4)/3*2*3))+H54*3+I54))</f>
        <v>103</v>
      </c>
      <c r="L54" s="43"/>
      <c r="M54" s="43" t="n">
        <v>2</v>
      </c>
      <c r="N54" s="44"/>
      <c r="O54" s="45" t="n">
        <f aca="false">L54*4+M54*3+N54</f>
        <v>6</v>
      </c>
      <c r="P54" s="58" t="n">
        <v>14</v>
      </c>
      <c r="Q54" s="47" t="n">
        <f aca="false">K54+P54</f>
        <v>117</v>
      </c>
      <c r="R54" s="48" t="s">
        <v>194</v>
      </c>
      <c r="S54" s="49" t="n">
        <f aca="false">K54+O54+P54</f>
        <v>123</v>
      </c>
      <c r="T54" s="50"/>
      <c r="U54" s="51" t="n">
        <f aca="false">K54+O54-N54+P54</f>
        <v>123</v>
      </c>
      <c r="V54" s="52" t="n">
        <f aca="false">K54</f>
        <v>103</v>
      </c>
      <c r="W54" s="53"/>
      <c r="X54" s="54"/>
      <c r="Y54" s="55"/>
      <c r="Z54" s="48" t="s">
        <v>215</v>
      </c>
      <c r="AA54" s="43"/>
      <c r="AB54" s="43"/>
      <c r="AC54" s="43"/>
      <c r="AD54" s="56"/>
      <c r="AE54" s="57"/>
    </row>
    <row r="55" customFormat="false" ht="15.75" hidden="false" customHeight="false" outlineLevel="0" collapsed="false">
      <c r="A55" s="39" t="s">
        <v>204</v>
      </c>
      <c r="B55" s="40" t="s">
        <v>216</v>
      </c>
      <c r="C55" s="41" t="s">
        <v>217</v>
      </c>
      <c r="D55" s="42" t="n">
        <v>22346</v>
      </c>
      <c r="E55" s="43" t="s">
        <v>40</v>
      </c>
      <c r="F55" s="20" t="n">
        <v>7</v>
      </c>
      <c r="G55" s="20" t="n">
        <v>13</v>
      </c>
      <c r="H55" s="20"/>
      <c r="I55" s="22"/>
      <c r="J55" s="20" t="n">
        <v>6</v>
      </c>
      <c r="K55" s="45" t="n">
        <f aca="false">IF(J55&lt;=5,J55*2+F55*6+((IF(G55&lt;=4,G55*3,(4*3)+(G55-4)/3*2*3))+H55*3+I55),(J55-5)*3+5*2+F55*6+((IF(G55&lt;=4,G55*3,(4*3)+(G55-4)/3*2*3))+H55*3+I55))</f>
        <v>85</v>
      </c>
      <c r="L55" s="43"/>
      <c r="M55" s="43" t="n">
        <v>1</v>
      </c>
      <c r="N55" s="44" t="n">
        <v>6</v>
      </c>
      <c r="O55" s="45" t="n">
        <f aca="false">L55*4+M55*3+N55</f>
        <v>9</v>
      </c>
      <c r="P55" s="58" t="n">
        <v>14</v>
      </c>
      <c r="Q55" s="47" t="n">
        <f aca="false">K55+P55</f>
        <v>99</v>
      </c>
      <c r="R55" s="48"/>
      <c r="S55" s="49" t="n">
        <f aca="false">K55+O55+P55</f>
        <v>108</v>
      </c>
      <c r="T55" s="50" t="s">
        <v>183</v>
      </c>
      <c r="U55" s="51" t="n">
        <f aca="false">K55+O55-N55+P55</f>
        <v>102</v>
      </c>
      <c r="V55" s="52" t="n">
        <f aca="false">K55</f>
        <v>85</v>
      </c>
      <c r="W55" s="53"/>
      <c r="X55" s="54"/>
      <c r="Y55" s="55"/>
      <c r="Z55" s="48"/>
      <c r="AA55" s="43"/>
      <c r="AB55" s="43"/>
      <c r="AC55" s="43"/>
      <c r="AD55" s="56"/>
      <c r="AE55" s="57"/>
    </row>
    <row r="56" customFormat="false" ht="15.75" hidden="false" customHeight="false" outlineLevel="0" collapsed="false">
      <c r="A56" s="39" t="s">
        <v>218</v>
      </c>
      <c r="B56" s="40" t="s">
        <v>219</v>
      </c>
      <c r="C56" s="41" t="s">
        <v>220</v>
      </c>
      <c r="D56" s="42" t="n">
        <v>20285</v>
      </c>
      <c r="E56" s="43" t="s">
        <v>40</v>
      </c>
      <c r="F56" s="20" t="n">
        <v>29</v>
      </c>
      <c r="G56" s="20" t="n">
        <v>5</v>
      </c>
      <c r="H56" s="20"/>
      <c r="I56" s="22"/>
      <c r="J56" s="20"/>
      <c r="K56" s="45" t="n">
        <f aca="false">IF(J56&lt;=5,J56*2+F56*6+((IF(G56&lt;=4,G56*3,(4*3)+(G56-4)/3*2*3))+H56*3+I56),(J56-5)*3+5*2+F56*6+((IF(G56&lt;=4,G56*3,(4*3)+(G56-4)/3*2*3))+H56*3+I56))</f>
        <v>188</v>
      </c>
      <c r="L56" s="43"/>
      <c r="M56" s="43"/>
      <c r="N56" s="44" t="n">
        <v>6</v>
      </c>
      <c r="O56" s="45" t="n">
        <f aca="false">L56*4+M56*3+N56</f>
        <v>6</v>
      </c>
      <c r="P56" s="58"/>
      <c r="Q56" s="47" t="n">
        <f aca="false">K56+P56</f>
        <v>188</v>
      </c>
      <c r="R56" s="48"/>
      <c r="S56" s="49" t="n">
        <f aca="false">K56+O56+P56</f>
        <v>194</v>
      </c>
      <c r="T56" s="50" t="s">
        <v>46</v>
      </c>
      <c r="U56" s="51" t="n">
        <f aca="false">K56+O56-N56+P56</f>
        <v>188</v>
      </c>
      <c r="V56" s="52" t="n">
        <f aca="false">K56</f>
        <v>188</v>
      </c>
      <c r="W56" s="53"/>
      <c r="X56" s="54"/>
      <c r="Y56" s="55" t="s">
        <v>35</v>
      </c>
      <c r="Z56" s="53"/>
      <c r="AA56" s="43" t="s">
        <v>35</v>
      </c>
      <c r="AB56" s="43"/>
      <c r="AC56" s="43"/>
      <c r="AD56" s="56"/>
      <c r="AE56" s="70" t="s">
        <v>26</v>
      </c>
    </row>
    <row r="57" customFormat="false" ht="15.75" hidden="false" customHeight="false" outlineLevel="0" collapsed="false">
      <c r="A57" s="39" t="s">
        <v>218</v>
      </c>
      <c r="B57" s="40" t="s">
        <v>221</v>
      </c>
      <c r="C57" s="41" t="s">
        <v>222</v>
      </c>
      <c r="D57" s="42" t="n">
        <v>19748</v>
      </c>
      <c r="E57" s="43" t="s">
        <v>40</v>
      </c>
      <c r="F57" s="20" t="n">
        <v>29</v>
      </c>
      <c r="G57" s="20"/>
      <c r="H57" s="20"/>
      <c r="I57" s="22"/>
      <c r="J57" s="20"/>
      <c r="K57" s="45" t="n">
        <f aca="false">IF(J57&lt;=5,J57*2+F57*6+((IF(G57&lt;=4,G57*3,(4*3)+(G57-4)/3*2*3))+H57*3+I57),(J57-5)*3+5*2+F57*6+((IF(G57&lt;=4,G57*3,(4*3)+(G57-4)/3*2*3))+H57*3+I57))</f>
        <v>174</v>
      </c>
      <c r="L57" s="43"/>
      <c r="M57" s="43"/>
      <c r="N57" s="44"/>
      <c r="O57" s="45" t="n">
        <f aca="false">L57*4+M57*3+N57</f>
        <v>0</v>
      </c>
      <c r="P57" s="58"/>
      <c r="Q57" s="47" t="n">
        <f aca="false">K57+P57</f>
        <v>174</v>
      </c>
      <c r="R57" s="48"/>
      <c r="S57" s="49" t="n">
        <f aca="false">K57+O57+P57</f>
        <v>174</v>
      </c>
      <c r="T57" s="50"/>
      <c r="U57" s="51" t="n">
        <f aca="false">K57+O57-N57+P57</f>
        <v>174</v>
      </c>
      <c r="V57" s="52" t="n">
        <f aca="false">IF(G57&lt;=4,(G57*3),4*3+(G57-4)/3*2*3)+H57*6+L57*4+M57*3+P57</f>
        <v>0</v>
      </c>
      <c r="W57" s="53"/>
      <c r="X57" s="54"/>
      <c r="Y57" s="55" t="s">
        <v>35</v>
      </c>
      <c r="Z57" s="48"/>
      <c r="AA57" s="43" t="s">
        <v>35</v>
      </c>
      <c r="AB57" s="43"/>
      <c r="AC57" s="43"/>
      <c r="AD57" s="56"/>
      <c r="AE57" s="70" t="s">
        <v>26</v>
      </c>
    </row>
    <row r="58" customFormat="false" ht="15.75" hidden="false" customHeight="false" outlineLevel="0" collapsed="false">
      <c r="A58" s="39" t="s">
        <v>223</v>
      </c>
      <c r="B58" s="40" t="s">
        <v>224</v>
      </c>
      <c r="C58" s="41" t="s">
        <v>225</v>
      </c>
      <c r="D58" s="42" t="n">
        <v>22955</v>
      </c>
      <c r="E58" s="43" t="s">
        <v>40</v>
      </c>
      <c r="F58" s="20" t="n">
        <v>20</v>
      </c>
      <c r="G58" s="20" t="n">
        <v>10</v>
      </c>
      <c r="H58" s="20"/>
      <c r="I58" s="22" t="n">
        <v>10</v>
      </c>
      <c r="J58" s="20" t="n">
        <v>19</v>
      </c>
      <c r="K58" s="45" t="n">
        <f aca="false">IF(J58&lt;=5,J58*2+F58*6+((IF(G58&lt;=4,G58*3,(4*3)+(G58-4)/3*2*3))+H58*3+I58),(J58-5)*3+5*2+F58*6+((IF(G58&lt;=4,G58*3,(4*3)+(G58-4)/3*2*3))+H58*3+I58))</f>
        <v>206</v>
      </c>
      <c r="L58" s="43"/>
      <c r="M58" s="43" t="n">
        <v>1</v>
      </c>
      <c r="N58" s="44"/>
      <c r="O58" s="45" t="n">
        <f aca="false">L58*4+M58*3+N58</f>
        <v>3</v>
      </c>
      <c r="P58" s="58" t="n">
        <v>2</v>
      </c>
      <c r="Q58" s="47" t="n">
        <f aca="false">K58+P58</f>
        <v>208</v>
      </c>
      <c r="R58" s="48" t="s">
        <v>226</v>
      </c>
      <c r="S58" s="49" t="n">
        <f aca="false">K58+O58+P58</f>
        <v>211</v>
      </c>
      <c r="T58" s="50"/>
      <c r="U58" s="51" t="n">
        <f aca="false">K58+O58-N58+P58</f>
        <v>211</v>
      </c>
      <c r="V58" s="52" t="n">
        <f aca="false">K58</f>
        <v>206</v>
      </c>
      <c r="W58" s="53"/>
      <c r="X58" s="54"/>
      <c r="Y58" s="55"/>
      <c r="Z58" s="48" t="s">
        <v>226</v>
      </c>
      <c r="AA58" s="43"/>
      <c r="AB58" s="43"/>
      <c r="AC58" s="43"/>
      <c r="AD58" s="56"/>
      <c r="AE58" s="57"/>
    </row>
    <row r="59" customFormat="false" ht="15.75" hidden="false" customHeight="false" outlineLevel="0" collapsed="false">
      <c r="A59" s="39" t="s">
        <v>223</v>
      </c>
      <c r="B59" s="40" t="s">
        <v>227</v>
      </c>
      <c r="C59" s="41" t="s">
        <v>228</v>
      </c>
      <c r="D59" s="42" t="n">
        <v>23800</v>
      </c>
      <c r="E59" s="43" t="s">
        <v>40</v>
      </c>
      <c r="F59" s="20" t="n">
        <v>18</v>
      </c>
      <c r="G59" s="20" t="n">
        <v>4</v>
      </c>
      <c r="H59" s="20"/>
      <c r="I59" s="22" t="n">
        <v>10</v>
      </c>
      <c r="J59" s="20" t="n">
        <v>17</v>
      </c>
      <c r="K59" s="45" t="n">
        <f aca="false">IF(J59&lt;=5,J59*2+F59*6+((IF(G59&lt;=4,G59*3,(4*3)+(G59-4)/3*2*3))+H59*3+I59),(J59-5)*3+5*2+F59*6+((IF(G59&lt;=4,G59*3,(4*3)+(G59-4)/3*2*3))+H59*3+I59))</f>
        <v>176</v>
      </c>
      <c r="L59" s="43"/>
      <c r="M59" s="43" t="n">
        <v>1</v>
      </c>
      <c r="N59" s="64"/>
      <c r="O59" s="45" t="n">
        <f aca="false">L59*4+M59*3+N59</f>
        <v>3</v>
      </c>
      <c r="P59" s="58" t="n">
        <v>22</v>
      </c>
      <c r="Q59" s="47" t="n">
        <f aca="false">K59+P59</f>
        <v>198</v>
      </c>
      <c r="R59" s="48"/>
      <c r="S59" s="49" t="n">
        <f aca="false">K59+O59+P59</f>
        <v>201</v>
      </c>
      <c r="T59" s="50"/>
      <c r="U59" s="51" t="n">
        <f aca="false">K59+O59-N59+P59</f>
        <v>201</v>
      </c>
      <c r="V59" s="52" t="n">
        <f aca="false">K59</f>
        <v>176</v>
      </c>
      <c r="W59" s="53"/>
      <c r="X59" s="54"/>
      <c r="Y59" s="55"/>
      <c r="Z59" s="48" t="s">
        <v>229</v>
      </c>
      <c r="AA59" s="43"/>
      <c r="AB59" s="43"/>
      <c r="AC59" s="43"/>
      <c r="AD59" s="56"/>
      <c r="AE59" s="57"/>
    </row>
    <row r="60" customFormat="false" ht="15.75" hidden="false" customHeight="false" outlineLevel="0" collapsed="false">
      <c r="A60" s="39" t="s">
        <v>223</v>
      </c>
      <c r="B60" s="40" t="s">
        <v>230</v>
      </c>
      <c r="C60" s="40" t="s">
        <v>231</v>
      </c>
      <c r="D60" s="42" t="n">
        <v>22513</v>
      </c>
      <c r="E60" s="43" t="s">
        <v>40</v>
      </c>
      <c r="F60" s="20" t="n">
        <v>22</v>
      </c>
      <c r="G60" s="20" t="n">
        <v>7</v>
      </c>
      <c r="H60" s="20" t="n">
        <v>1</v>
      </c>
      <c r="I60" s="22" t="n">
        <v>10</v>
      </c>
      <c r="J60" s="20" t="n">
        <v>8</v>
      </c>
      <c r="K60" s="45" t="n">
        <f aca="false">IF(J60&lt;=5,J60*2+F60*6+((IF(G60&lt;=4,G60*3,(4*3)+(G60-4)/3*2*3))+H60*3+I60),(J60-5)*3+5*2+F60*6+((IF(G60&lt;=4,G60*3,(4*3)+(G60-4)/3*2*3))+H60*3+I60))</f>
        <v>182</v>
      </c>
      <c r="L60" s="43"/>
      <c r="M60" s="43" t="n">
        <v>1</v>
      </c>
      <c r="N60" s="44"/>
      <c r="O60" s="45" t="n">
        <f aca="false">L60*4+M60*3+N60</f>
        <v>3</v>
      </c>
      <c r="P60" s="58" t="n">
        <v>14</v>
      </c>
      <c r="Q60" s="47" t="n">
        <f aca="false">K60+P60</f>
        <v>196</v>
      </c>
      <c r="R60" s="48" t="s">
        <v>232</v>
      </c>
      <c r="S60" s="49" t="n">
        <f aca="false">K60+O60+P60</f>
        <v>199</v>
      </c>
      <c r="T60" s="50" t="s">
        <v>51</v>
      </c>
      <c r="U60" s="51" t="n">
        <f aca="false">K60+O60-N60+P60</f>
        <v>199</v>
      </c>
      <c r="V60" s="52" t="n">
        <f aca="false">K60</f>
        <v>182</v>
      </c>
      <c r="W60" s="53"/>
      <c r="X60" s="54"/>
      <c r="Y60" s="55"/>
      <c r="Z60" s="48" t="s">
        <v>232</v>
      </c>
      <c r="AA60" s="43"/>
      <c r="AB60" s="43"/>
      <c r="AC60" s="43"/>
      <c r="AD60" s="56"/>
      <c r="AE60" s="57"/>
    </row>
    <row r="61" customFormat="false" ht="15.75" hidden="false" customHeight="false" outlineLevel="0" collapsed="false">
      <c r="A61" s="39" t="s">
        <v>223</v>
      </c>
      <c r="B61" s="40" t="s">
        <v>233</v>
      </c>
      <c r="C61" s="41" t="s">
        <v>228</v>
      </c>
      <c r="D61" s="42" t="n">
        <v>23264</v>
      </c>
      <c r="E61" s="43" t="s">
        <v>40</v>
      </c>
      <c r="F61" s="20" t="n">
        <v>23</v>
      </c>
      <c r="G61" s="20" t="n">
        <v>6</v>
      </c>
      <c r="H61" s="20"/>
      <c r="I61" s="22"/>
      <c r="J61" s="20" t="n">
        <v>7</v>
      </c>
      <c r="K61" s="45" t="n">
        <f aca="false">IF(J61&lt;=5,J61*2+F61*6+((IF(G61&lt;=4,G61*3,(4*3)+(G61-4)/3*2*3))+H61*3+I61),(J61-5)*3+5*2+F61*6+((IF(G61&lt;=4,G61*3,(4*3)+(G61-4)/3*2*3))+H61*3+I61))</f>
        <v>170</v>
      </c>
      <c r="L61" s="43"/>
      <c r="M61" s="43"/>
      <c r="N61" s="44"/>
      <c r="O61" s="45" t="n">
        <f aca="false">L61*4+M61*3+N61</f>
        <v>0</v>
      </c>
      <c r="P61" s="58" t="n">
        <v>20</v>
      </c>
      <c r="Q61" s="47" t="n">
        <f aca="false">K61+P61</f>
        <v>190</v>
      </c>
      <c r="R61" s="48"/>
      <c r="S61" s="49" t="n">
        <f aca="false">K61+O61+P61</f>
        <v>190</v>
      </c>
      <c r="T61" s="50"/>
      <c r="U61" s="51" t="n">
        <f aca="false">K61+O61-N61+P61</f>
        <v>190</v>
      </c>
      <c r="V61" s="52" t="n">
        <f aca="false">K61</f>
        <v>170</v>
      </c>
      <c r="W61" s="53"/>
      <c r="X61" s="54"/>
      <c r="Y61" s="55"/>
      <c r="Z61" s="48"/>
      <c r="AA61" s="43"/>
      <c r="AB61" s="43"/>
      <c r="AC61" s="43"/>
      <c r="AD61" s="56"/>
      <c r="AE61" s="57"/>
    </row>
    <row r="62" customFormat="false" ht="15.75" hidden="false" customHeight="false" outlineLevel="0" collapsed="false">
      <c r="A62" s="39" t="s">
        <v>223</v>
      </c>
      <c r="B62" s="40" t="s">
        <v>120</v>
      </c>
      <c r="C62" s="41" t="s">
        <v>234</v>
      </c>
      <c r="D62" s="42" t="n">
        <v>23831</v>
      </c>
      <c r="E62" s="43" t="s">
        <v>40</v>
      </c>
      <c r="F62" s="20" t="n">
        <v>20</v>
      </c>
      <c r="G62" s="20"/>
      <c r="H62" s="20"/>
      <c r="I62" s="22"/>
      <c r="J62" s="20" t="n">
        <v>18</v>
      </c>
      <c r="K62" s="45" t="n">
        <f aca="false">IF(J62&lt;=5,J62*2+F62*6+((IF(G62&lt;=4,G62*3,(4*3)+(G62-4)/3*2*3))+H62*3+I62),(J62-5)*3+5*2+F62*6+((IF(G62&lt;=4,G62*3,(4*3)+(G62-4)/3*2*3))+H62*3+I62))</f>
        <v>169</v>
      </c>
      <c r="L62" s="43"/>
      <c r="M62" s="43" t="n">
        <v>1</v>
      </c>
      <c r="N62" s="44"/>
      <c r="O62" s="45" t="n">
        <f aca="false">L62*4+M62*3+N62</f>
        <v>3</v>
      </c>
      <c r="P62" s="58" t="n">
        <v>18</v>
      </c>
      <c r="Q62" s="47" t="n">
        <f aca="false">K62+P62</f>
        <v>187</v>
      </c>
      <c r="R62" s="48" t="s">
        <v>235</v>
      </c>
      <c r="S62" s="49" t="n">
        <f aca="false">K62+O62+P62</f>
        <v>190</v>
      </c>
      <c r="T62" s="50"/>
      <c r="U62" s="51" t="n">
        <f aca="false">K62+O62-N62+P62</f>
        <v>190</v>
      </c>
      <c r="V62" s="52" t="n">
        <f aca="false">K62</f>
        <v>169</v>
      </c>
      <c r="W62" s="53"/>
      <c r="X62" s="54"/>
      <c r="Y62" s="55"/>
      <c r="Z62" s="48"/>
      <c r="AA62" s="43"/>
      <c r="AB62" s="43"/>
      <c r="AC62" s="43"/>
      <c r="AD62" s="56"/>
      <c r="AE62" s="57"/>
    </row>
    <row r="63" customFormat="false" ht="15.75" hidden="false" customHeight="false" outlineLevel="0" collapsed="false">
      <c r="A63" s="39" t="s">
        <v>223</v>
      </c>
      <c r="B63" s="40" t="s">
        <v>236</v>
      </c>
      <c r="C63" s="41" t="s">
        <v>156</v>
      </c>
      <c r="D63" s="42" t="n">
        <v>23207</v>
      </c>
      <c r="E63" s="43" t="s">
        <v>49</v>
      </c>
      <c r="F63" s="20" t="n">
        <v>17</v>
      </c>
      <c r="G63" s="20" t="n">
        <v>8</v>
      </c>
      <c r="H63" s="20"/>
      <c r="I63" s="22"/>
      <c r="J63" s="20"/>
      <c r="K63" s="45" t="n">
        <f aca="false">IF(J63&lt;=5,J63*2+F63*6+((IF(G63&lt;=4,G63*3,(4*3)+(G63-4)/3*2*3))+H63*3+I63),(J63-5)*3+5*2+F63*6+((IF(G63&lt;=4,G63*3,(4*3)+(G63-4)/3*2*3))+H63*3+I63))</f>
        <v>122</v>
      </c>
      <c r="L63" s="43"/>
      <c r="M63" s="43"/>
      <c r="N63" s="44"/>
      <c r="O63" s="45" t="n">
        <f aca="false">L63*4+M63*3+N63</f>
        <v>0</v>
      </c>
      <c r="P63" s="58"/>
      <c r="Q63" s="47" t="n">
        <f aca="false">K63+P63</f>
        <v>122</v>
      </c>
      <c r="R63" s="48"/>
      <c r="S63" s="49" t="n">
        <f aca="false">K63+O63+P63</f>
        <v>122</v>
      </c>
      <c r="T63" s="50"/>
      <c r="U63" s="51" t="n">
        <f aca="false">K63+O63-N63+P63</f>
        <v>122</v>
      </c>
      <c r="V63" s="52" t="n">
        <f aca="false">K63</f>
        <v>122</v>
      </c>
      <c r="W63" s="53"/>
      <c r="X63" s="54"/>
      <c r="Y63" s="55"/>
      <c r="Z63" s="48"/>
      <c r="AA63" s="43"/>
      <c r="AB63" s="43"/>
      <c r="AC63" s="43"/>
      <c r="AD63" s="56"/>
      <c r="AE63" s="57"/>
    </row>
    <row r="64" customFormat="false" ht="15.75" hidden="false" customHeight="false" outlineLevel="0" collapsed="false">
      <c r="A64" s="39" t="s">
        <v>223</v>
      </c>
      <c r="B64" s="40" t="s">
        <v>237</v>
      </c>
      <c r="C64" s="41" t="s">
        <v>238</v>
      </c>
      <c r="D64" s="42" t="n">
        <v>24312</v>
      </c>
      <c r="E64" s="43" t="s">
        <v>239</v>
      </c>
      <c r="F64" s="20" t="n">
        <v>8</v>
      </c>
      <c r="G64" s="20"/>
      <c r="H64" s="20" t="n">
        <v>19</v>
      </c>
      <c r="I64" s="22"/>
      <c r="J64" s="20"/>
      <c r="K64" s="45" t="n">
        <f aca="false">IF(J64&lt;=5,J64*2+F64*6+((IF(G64&lt;=4,G64*3,(4*3)+(G64-4)/3*2*3))+H64*3+I64),(J64-5)*3+5*2+F64*6+((IF(G64&lt;=4,G64*3,(4*3)+(G64-4)/3*2*3))+H64*3+I64))</f>
        <v>105</v>
      </c>
      <c r="L64" s="43"/>
      <c r="M64" s="43"/>
      <c r="N64" s="44"/>
      <c r="O64" s="45" t="n">
        <f aca="false">L64*4+M64*3+N64</f>
        <v>0</v>
      </c>
      <c r="P64" s="58"/>
      <c r="Q64" s="47" t="n">
        <f aca="false">K64+P64</f>
        <v>105</v>
      </c>
      <c r="R64" s="48"/>
      <c r="S64" s="49" t="n">
        <f aca="false">K64+O64+P64</f>
        <v>105</v>
      </c>
      <c r="T64" s="50"/>
      <c r="U64" s="51" t="n">
        <f aca="false">K64+O64-N64+P64</f>
        <v>105</v>
      </c>
      <c r="V64" s="52" t="n">
        <f aca="false">K64</f>
        <v>105</v>
      </c>
      <c r="W64" s="53"/>
      <c r="X64" s="54"/>
      <c r="Y64" s="55"/>
      <c r="Z64" s="48"/>
      <c r="AA64" s="43"/>
      <c r="AB64" s="43"/>
      <c r="AC64" s="43"/>
      <c r="AD64" s="56"/>
      <c r="AE64" s="57"/>
    </row>
    <row r="65" customFormat="false" ht="15.75" hidden="false" customHeight="false" outlineLevel="0" collapsed="false">
      <c r="A65" s="39" t="s">
        <v>240</v>
      </c>
      <c r="B65" s="40" t="s">
        <v>241</v>
      </c>
      <c r="C65" s="41" t="s">
        <v>242</v>
      </c>
      <c r="D65" s="42" t="n">
        <v>24028</v>
      </c>
      <c r="E65" s="43" t="s">
        <v>40</v>
      </c>
      <c r="F65" s="20" t="n">
        <v>12</v>
      </c>
      <c r="G65" s="20" t="n">
        <v>11</v>
      </c>
      <c r="H65" s="20"/>
      <c r="I65" s="22"/>
      <c r="J65" s="20" t="n">
        <v>7</v>
      </c>
      <c r="K65" s="45" t="n">
        <f aca="false">IF(J65&lt;=5,J65*2+F65*6+((IF(G65&lt;=4,G65*3,(4*3)+(G65-4)/3*2*3))+H65*3+I65),(J65-5)*3+5*2+F65*6+((IF(G65&lt;=4,G65*3,(4*3)+(G65-4)/3*2*3))+H65*3+I65))</f>
        <v>114</v>
      </c>
      <c r="L65" s="43"/>
      <c r="M65" s="43" t="n">
        <v>3</v>
      </c>
      <c r="N65" s="44" t="n">
        <v>6</v>
      </c>
      <c r="O65" s="45" t="n">
        <f aca="false">L65*4+M65*3+N65</f>
        <v>15</v>
      </c>
      <c r="P65" s="58"/>
      <c r="Q65" s="47" t="n">
        <f aca="false">K65+P65</f>
        <v>114</v>
      </c>
      <c r="R65" s="48" t="s">
        <v>243</v>
      </c>
      <c r="S65" s="49" t="n">
        <f aca="false">K65+O65+P65</f>
        <v>129</v>
      </c>
      <c r="T65" s="50" t="s">
        <v>244</v>
      </c>
      <c r="U65" s="51" t="n">
        <f aca="false">K65+O65-N65+P65</f>
        <v>123</v>
      </c>
      <c r="V65" s="52" t="n">
        <f aca="false">IF(G65&lt;=4,(G65*3),4*3+(G65-4)/3*2*3)+F65*6+L65*4+M65*3+P65</f>
        <v>107</v>
      </c>
      <c r="W65" s="53"/>
      <c r="X65" s="54"/>
      <c r="Y65" s="55" t="s">
        <v>35</v>
      </c>
      <c r="Z65" s="48"/>
      <c r="AA65" s="43"/>
      <c r="AB65" s="43"/>
      <c r="AC65" s="43"/>
      <c r="AD65" s="56" t="s">
        <v>245</v>
      </c>
      <c r="AE65" s="56"/>
    </row>
    <row r="66" customFormat="false" ht="15.75" hidden="false" customHeight="false" outlineLevel="0" collapsed="false">
      <c r="A66" s="39" t="s">
        <v>240</v>
      </c>
      <c r="B66" s="40" t="s">
        <v>246</v>
      </c>
      <c r="C66" s="41" t="s">
        <v>247</v>
      </c>
      <c r="D66" s="42" t="n">
        <v>27808</v>
      </c>
      <c r="E66" s="43" t="s">
        <v>40</v>
      </c>
      <c r="F66" s="20" t="n">
        <v>1</v>
      </c>
      <c r="G66" s="20" t="n">
        <v>4</v>
      </c>
      <c r="H66" s="20"/>
      <c r="I66" s="22"/>
      <c r="J66" s="20"/>
      <c r="K66" s="45" t="n">
        <f aca="false">IF(J66&lt;=5,J66*2+F66*6+((IF(G66&lt;=4,G66*3,(4*3)+(G66-4)/3*2*3))+H66*3+I66),(J66-5)*3+5*2+F66*6+((IF(G66&lt;=4,G66*3,(4*3)+(G66-4)/3*2*3))+H66*3+I66))</f>
        <v>18</v>
      </c>
      <c r="L66" s="43" t="n">
        <v>1</v>
      </c>
      <c r="M66" s="43" t="n">
        <v>1</v>
      </c>
      <c r="N66" s="44" t="n">
        <v>6</v>
      </c>
      <c r="O66" s="45" t="n">
        <f aca="false">L66*4+M66*3+N66</f>
        <v>13</v>
      </c>
      <c r="P66" s="58" t="n">
        <v>1</v>
      </c>
      <c r="Q66" s="47" t="n">
        <f aca="false">K66+P66</f>
        <v>19</v>
      </c>
      <c r="R66" s="48"/>
      <c r="S66" s="49" t="n">
        <f aca="false">K66+O66+P66</f>
        <v>32</v>
      </c>
      <c r="T66" s="50" t="s">
        <v>248</v>
      </c>
      <c r="U66" s="51" t="n">
        <f aca="false">K66+O66-N66+P66</f>
        <v>26</v>
      </c>
      <c r="V66" s="52" t="n">
        <f aca="false">IF(G66&lt;=4,(G66*3),4*3+(G66-4)/3*2*3)+F66*6+L66*4+M66*3+P66</f>
        <v>26</v>
      </c>
      <c r="W66" s="53"/>
      <c r="X66" s="63" t="s">
        <v>35</v>
      </c>
      <c r="Y66" s="55"/>
      <c r="Z66" s="48"/>
      <c r="AA66" s="43"/>
      <c r="AB66" s="43"/>
      <c r="AC66" s="43"/>
      <c r="AD66" s="56" t="s">
        <v>97</v>
      </c>
      <c r="AE66" s="56"/>
    </row>
    <row r="67" customFormat="false" ht="15.75" hidden="false" customHeight="false" outlineLevel="0" collapsed="false">
      <c r="A67" s="39" t="s">
        <v>249</v>
      </c>
      <c r="B67" s="40" t="s">
        <v>250</v>
      </c>
      <c r="C67" s="41" t="s">
        <v>251</v>
      </c>
      <c r="D67" s="42" t="n">
        <v>26200</v>
      </c>
      <c r="E67" s="43" t="s">
        <v>40</v>
      </c>
      <c r="F67" s="20" t="n">
        <v>6</v>
      </c>
      <c r="G67" s="20" t="n">
        <v>5</v>
      </c>
      <c r="H67" s="20"/>
      <c r="I67" s="22"/>
      <c r="J67" s="20"/>
      <c r="K67" s="45" t="n">
        <f aca="false">IF(J67&lt;=5,J67*2+F67*6+((IF(G67&lt;=4,G67*3,(4*3)+(G67-4)/3*2*3))+H67*3+I67),(J67-5)*3+5*2+F67*6+((IF(G67&lt;=4,G67*3,(4*3)+(G67-4)/3*2*3))+H67*3+I67))</f>
        <v>50</v>
      </c>
      <c r="L67" s="43" t="n">
        <v>1</v>
      </c>
      <c r="M67" s="43" t="n">
        <v>1</v>
      </c>
      <c r="N67" s="44"/>
      <c r="O67" s="45"/>
      <c r="P67" s="58"/>
      <c r="Q67" s="47" t="n">
        <f aca="false">K67+P67</f>
        <v>50</v>
      </c>
      <c r="R67" s="48"/>
      <c r="S67" s="49" t="n">
        <f aca="false">K67+O67+P67</f>
        <v>50</v>
      </c>
      <c r="T67" s="50"/>
      <c r="U67" s="51" t="n">
        <f aca="false">K67+O67-N67+P67</f>
        <v>50</v>
      </c>
      <c r="V67" s="52"/>
      <c r="W67" s="53"/>
      <c r="X67" s="63" t="s">
        <v>35</v>
      </c>
      <c r="Y67" s="55"/>
      <c r="Z67" s="48"/>
      <c r="AA67" s="43"/>
      <c r="AB67" s="43"/>
      <c r="AC67" s="43"/>
      <c r="AD67" s="56" t="s">
        <v>97</v>
      </c>
      <c r="AE67" s="56"/>
    </row>
    <row r="68" customFormat="false" ht="15.75" hidden="false" customHeight="false" outlineLevel="0" collapsed="false">
      <c r="A68" s="39" t="s">
        <v>249</v>
      </c>
      <c r="B68" s="40" t="s">
        <v>250</v>
      </c>
      <c r="C68" s="41" t="s">
        <v>66</v>
      </c>
      <c r="D68" s="42" t="n">
        <v>25442</v>
      </c>
      <c r="E68" s="43" t="s">
        <v>40</v>
      </c>
      <c r="F68" s="20" t="n">
        <v>2</v>
      </c>
      <c r="G68" s="20" t="n">
        <v>10</v>
      </c>
      <c r="H68" s="20"/>
      <c r="I68" s="22"/>
      <c r="J68" s="20"/>
      <c r="K68" s="45" t="n">
        <f aca="false">IF(J68&lt;=5,J68*2+F68*6+((IF(G68&lt;=4,G68*3,(4*3)+(G68-4)/3*2*3))+H68*3+I68),(J68-5)*3+5*2+F68*6+((IF(G68&lt;=4,G68*3,(4*3)+(G68-4)/3*2*3))+H68*3+I68))</f>
        <v>36</v>
      </c>
      <c r="L68" s="43"/>
      <c r="M68" s="43"/>
      <c r="N68" s="44"/>
      <c r="O68" s="45"/>
      <c r="P68" s="58"/>
      <c r="Q68" s="47" t="n">
        <f aca="false">K68+P68</f>
        <v>36</v>
      </c>
      <c r="R68" s="48"/>
      <c r="S68" s="49" t="n">
        <f aca="false">K68+O68+P68</f>
        <v>36</v>
      </c>
      <c r="T68" s="50"/>
      <c r="U68" s="51" t="n">
        <f aca="false">K68+O68-N68+P68</f>
        <v>36</v>
      </c>
      <c r="V68" s="52" t="n">
        <f aca="false">IF(G68&lt;=4,(G68*3),4*3+(G68-4)/3*2*3)+F68*6+L68*4+M68*3+P68</f>
        <v>36</v>
      </c>
      <c r="W68" s="53"/>
      <c r="X68" s="63" t="s">
        <v>35</v>
      </c>
      <c r="Y68" s="55"/>
      <c r="Z68" s="48"/>
      <c r="AA68" s="43"/>
      <c r="AB68" s="43"/>
      <c r="AC68" s="43"/>
      <c r="AD68" s="56" t="s">
        <v>97</v>
      </c>
      <c r="AE68" s="56"/>
    </row>
    <row r="69" customFormat="false" ht="15.75" hidden="false" customHeight="false" outlineLevel="0" collapsed="false">
      <c r="A69" s="39" t="s">
        <v>252</v>
      </c>
      <c r="B69" s="40" t="s">
        <v>253</v>
      </c>
      <c r="C69" s="41" t="s">
        <v>254</v>
      </c>
      <c r="D69" s="42" t="n">
        <v>20227</v>
      </c>
      <c r="E69" s="43" t="s">
        <v>40</v>
      </c>
      <c r="F69" s="20" t="n">
        <v>21</v>
      </c>
      <c r="G69" s="20" t="n">
        <v>5</v>
      </c>
      <c r="H69" s="20"/>
      <c r="I69" s="22" t="n">
        <v>10</v>
      </c>
      <c r="J69" s="20" t="n">
        <v>21</v>
      </c>
      <c r="K69" s="45" t="n">
        <f aca="false">IF(J69&lt;=5,J69*2+F69*6+((IF(G69&lt;=4,G69*3,(4*3)+(G69-4)/3*2*3))+H69*3+I69),(J69-5)*3+5*2+F69*6+((IF(G69&lt;=4,G69*3,(4*3)+(G69-4)/3*2*3))+H69*3+I69))</f>
        <v>208</v>
      </c>
      <c r="L69" s="43"/>
      <c r="M69" s="43"/>
      <c r="N69" s="44" t="n">
        <v>6</v>
      </c>
      <c r="O69" s="45" t="n">
        <f aca="false">L69*4+M69*3+N69</f>
        <v>6</v>
      </c>
      <c r="P69" s="58" t="n">
        <v>13</v>
      </c>
      <c r="Q69" s="47" t="n">
        <f aca="false">K69+P69</f>
        <v>221</v>
      </c>
      <c r="R69" s="48" t="s">
        <v>255</v>
      </c>
      <c r="S69" s="49" t="n">
        <f aca="false">K69+O69+P69</f>
        <v>227</v>
      </c>
      <c r="T69" s="50" t="s">
        <v>46</v>
      </c>
      <c r="U69" s="51" t="n">
        <f aca="false">K69+O69-N69+P69</f>
        <v>221</v>
      </c>
      <c r="V69" s="52" t="n">
        <f aca="false">IF(G69&lt;=4,(G69*3),4*3+(G69-4)/3*2*3)+F69*6+L69*4+M69*3+P69</f>
        <v>153</v>
      </c>
      <c r="W69" s="53"/>
      <c r="X69" s="62"/>
      <c r="Y69" s="55" t="s">
        <v>35</v>
      </c>
      <c r="Z69" s="48" t="s">
        <v>256</v>
      </c>
      <c r="AA69" s="43"/>
      <c r="AB69" s="43"/>
      <c r="AC69" s="43"/>
      <c r="AD69" s="56"/>
      <c r="AE69" s="57" t="s">
        <v>257</v>
      </c>
    </row>
    <row r="70" customFormat="false" ht="15.75" hidden="false" customHeight="false" outlineLevel="0" collapsed="false">
      <c r="A70" s="39" t="s">
        <v>252</v>
      </c>
      <c r="B70" s="40" t="s">
        <v>258</v>
      </c>
      <c r="C70" s="41" t="s">
        <v>259</v>
      </c>
      <c r="D70" s="42" t="n">
        <v>19848</v>
      </c>
      <c r="E70" s="43" t="s">
        <v>260</v>
      </c>
      <c r="F70" s="20" t="n">
        <v>13</v>
      </c>
      <c r="G70" s="20" t="n">
        <v>8</v>
      </c>
      <c r="H70" s="20"/>
      <c r="I70" s="22"/>
      <c r="J70" s="20" t="n">
        <v>6</v>
      </c>
      <c r="K70" s="45" t="n">
        <f aca="false">IF(J70&lt;=5,J70*2+F70*6+((IF(G70&lt;=4,G70*3,(4*3)+(G70-4)/3*2*3))+H70*3+I70),(J70-5)*3+5*2+F70*6+((IF(G70&lt;=4,G70*3,(4*3)+(G70-4)/3*2*3))+H70*3+I70))</f>
        <v>111</v>
      </c>
      <c r="L70" s="43"/>
      <c r="M70" s="43"/>
      <c r="N70" s="44"/>
      <c r="O70" s="45" t="n">
        <f aca="false">L70*4+M70*3+N70</f>
        <v>0</v>
      </c>
      <c r="P70" s="58" t="n">
        <v>8</v>
      </c>
      <c r="Q70" s="47" t="n">
        <f aca="false">K70+P70</f>
        <v>119</v>
      </c>
      <c r="R70" s="48"/>
      <c r="S70" s="49" t="n">
        <f aca="false">K70+O70+P70</f>
        <v>119</v>
      </c>
      <c r="T70" s="50"/>
      <c r="U70" s="51" t="n">
        <f aca="false">K70+O70-N70+P70</f>
        <v>119</v>
      </c>
      <c r="V70" s="52" t="n">
        <f aca="false">K70</f>
        <v>111</v>
      </c>
      <c r="W70" s="53"/>
      <c r="X70" s="63" t="s">
        <v>35</v>
      </c>
      <c r="Y70" s="55"/>
      <c r="Z70" s="48"/>
      <c r="AA70" s="43"/>
      <c r="AB70" s="43"/>
      <c r="AC70" s="43"/>
      <c r="AD70" s="56" t="s">
        <v>261</v>
      </c>
      <c r="AE70" s="57"/>
    </row>
    <row r="71" customFormat="false" ht="15.75" hidden="false" customHeight="false" outlineLevel="0" collapsed="false">
      <c r="A71" s="39" t="s">
        <v>252</v>
      </c>
      <c r="B71" s="40" t="s">
        <v>262</v>
      </c>
      <c r="C71" s="41" t="s">
        <v>263</v>
      </c>
      <c r="D71" s="42" t="n">
        <v>21419</v>
      </c>
      <c r="E71" s="43" t="s">
        <v>40</v>
      </c>
      <c r="F71" s="20" t="n">
        <v>6</v>
      </c>
      <c r="G71" s="20" t="n">
        <v>24</v>
      </c>
      <c r="H71" s="20"/>
      <c r="I71" s="22"/>
      <c r="J71" s="20" t="n">
        <v>5</v>
      </c>
      <c r="K71" s="45" t="n">
        <f aca="false">IF(J71&lt;=5,J71*2+F71*6+((IF(G71&lt;=4,G71*3,(4*3)+(G71-4)/3*2*3))+H71*3+I71),(J71-5)*3+5*2+F71*6+((IF(G71&lt;=4,G71*3,(4*3)+(G71-4)/3*2*3))+H71*3+I71))</f>
        <v>98</v>
      </c>
      <c r="L71" s="43"/>
      <c r="M71" s="43"/>
      <c r="N71" s="44"/>
      <c r="O71" s="45" t="n">
        <f aca="false">L71*4+M71*3+N71</f>
        <v>0</v>
      </c>
      <c r="P71" s="58" t="n">
        <v>6</v>
      </c>
      <c r="Q71" s="47" t="n">
        <f aca="false">K71+P71</f>
        <v>104</v>
      </c>
      <c r="R71" s="48" t="s">
        <v>264</v>
      </c>
      <c r="S71" s="49" t="n">
        <f aca="false">K71+O71+P71</f>
        <v>104</v>
      </c>
      <c r="T71" s="50"/>
      <c r="U71" s="51" t="n">
        <f aca="false">K71+O71-N71+P71</f>
        <v>104</v>
      </c>
      <c r="V71" s="52" t="n">
        <f aca="false">K71</f>
        <v>98</v>
      </c>
      <c r="W71" s="53"/>
      <c r="X71" s="54"/>
      <c r="Y71" s="55"/>
      <c r="Z71" s="48"/>
      <c r="AA71" s="43"/>
      <c r="AB71" s="43"/>
      <c r="AC71" s="43"/>
      <c r="AD71" s="56"/>
      <c r="AE71" s="57"/>
    </row>
    <row r="72" customFormat="false" ht="15.75" hidden="false" customHeight="false" outlineLevel="0" collapsed="false">
      <c r="A72" s="39" t="s">
        <v>252</v>
      </c>
      <c r="B72" s="40" t="s">
        <v>265</v>
      </c>
      <c r="C72" s="41" t="s">
        <v>266</v>
      </c>
      <c r="D72" s="42" t="n">
        <v>20445</v>
      </c>
      <c r="E72" s="43" t="s">
        <v>40</v>
      </c>
      <c r="F72" s="20" t="n">
        <v>6</v>
      </c>
      <c r="G72" s="20" t="n">
        <v>14</v>
      </c>
      <c r="H72" s="20"/>
      <c r="I72" s="22"/>
      <c r="J72" s="20"/>
      <c r="K72" s="45" t="n">
        <f aca="false">IF(J72&lt;=5,J72*2+F72*6+((IF(G72&lt;=4,G72*3,(4*3)+(G72-4)/3*2*3))+H72*3+I72),(J72-5)*3+5*2+F72*6+((IF(G72&lt;=4,G72*3,(4*3)+(G72-4)/3*2*3))+H72*3+I72))</f>
        <v>68</v>
      </c>
      <c r="L72" s="43"/>
      <c r="M72" s="43"/>
      <c r="N72" s="44"/>
      <c r="O72" s="45" t="n">
        <f aca="false">L72*4+M72*3+N72</f>
        <v>0</v>
      </c>
      <c r="P72" s="58" t="n">
        <v>9</v>
      </c>
      <c r="Q72" s="47" t="n">
        <f aca="false">K72+P72</f>
        <v>77</v>
      </c>
      <c r="R72" s="48"/>
      <c r="S72" s="49" t="n">
        <f aca="false">K72+O72+P72</f>
        <v>77</v>
      </c>
      <c r="T72" s="50"/>
      <c r="U72" s="51" t="n">
        <f aca="false">K72+O72-N72+P72</f>
        <v>77</v>
      </c>
      <c r="V72" s="52" t="n">
        <f aca="false">K72</f>
        <v>68</v>
      </c>
      <c r="W72" s="53"/>
      <c r="X72" s="54"/>
      <c r="Y72" s="55"/>
      <c r="Z72" s="48"/>
      <c r="AA72" s="43"/>
      <c r="AB72" s="43"/>
      <c r="AC72" s="43"/>
      <c r="AD72" s="56"/>
      <c r="AE72" s="57"/>
    </row>
    <row r="73" customFormat="false" ht="15.75" hidden="false" customHeight="false" outlineLevel="0" collapsed="false">
      <c r="A73" s="39" t="s">
        <v>252</v>
      </c>
      <c r="B73" s="40" t="s">
        <v>267</v>
      </c>
      <c r="C73" s="41" t="s">
        <v>268</v>
      </c>
      <c r="D73" s="42" t="n">
        <v>18542</v>
      </c>
      <c r="E73" s="43" t="s">
        <v>269</v>
      </c>
      <c r="F73" s="20" t="n">
        <v>5</v>
      </c>
      <c r="G73" s="20" t="n">
        <v>19</v>
      </c>
      <c r="H73" s="20"/>
      <c r="I73" s="22"/>
      <c r="J73" s="20"/>
      <c r="K73" s="45" t="n">
        <f aca="false">IF(J73&lt;=5,J73*2+F73*6+((IF(G73&lt;=4,G73*3,(4*3)+(G73-4)/3*2*3))+H73*3+I73),(J73-5)*3+5*2+F73*6+((IF(G73&lt;=4,G73*3,(4*3)+(G73-4)/3*2*3))+H73*3+I73))</f>
        <v>72</v>
      </c>
      <c r="L73" s="43"/>
      <c r="M73" s="43"/>
      <c r="N73" s="44" t="n">
        <v>6</v>
      </c>
      <c r="O73" s="45" t="n">
        <f aca="false">L73*4+M73*3+N73</f>
        <v>6</v>
      </c>
      <c r="P73" s="58" t="n">
        <v>2</v>
      </c>
      <c r="Q73" s="47" t="n">
        <f aca="false">K73+P73</f>
        <v>74</v>
      </c>
      <c r="R73" s="48" t="s">
        <v>226</v>
      </c>
      <c r="S73" s="49" t="n">
        <f aca="false">K73+O73+P73</f>
        <v>80</v>
      </c>
      <c r="T73" s="50" t="s">
        <v>270</v>
      </c>
      <c r="U73" s="51" t="n">
        <f aca="false">K73+O73-N73+P73</f>
        <v>74</v>
      </c>
      <c r="V73" s="52" t="n">
        <f aca="false">K73</f>
        <v>72</v>
      </c>
      <c r="W73" s="53"/>
      <c r="X73" s="63" t="s">
        <v>35</v>
      </c>
      <c r="Y73" s="55"/>
      <c r="Z73" s="48"/>
      <c r="AA73" s="43"/>
      <c r="AB73" s="43"/>
      <c r="AC73" s="43"/>
      <c r="AD73" s="56" t="s">
        <v>97</v>
      </c>
      <c r="AE73" s="57"/>
    </row>
    <row r="74" customFormat="false" ht="15.75" hidden="false" customHeight="false" outlineLevel="0" collapsed="false">
      <c r="A74" s="39" t="s">
        <v>252</v>
      </c>
      <c r="B74" s="40" t="s">
        <v>271</v>
      </c>
      <c r="C74" s="41" t="s">
        <v>272</v>
      </c>
      <c r="D74" s="42" t="n">
        <v>23488</v>
      </c>
      <c r="E74" s="43" t="s">
        <v>273</v>
      </c>
      <c r="F74" s="20" t="n">
        <v>6</v>
      </c>
      <c r="G74" s="20" t="n">
        <v>13</v>
      </c>
      <c r="H74" s="20"/>
      <c r="I74" s="22"/>
      <c r="J74" s="20"/>
      <c r="K74" s="45" t="n">
        <f aca="false">IF(J74&lt;=5,J74*2+F74*6+((IF(G74&lt;=4,G74*3,(4*3)+(G74-4)/3*2*3))+H74*3+I74),(J74-5)*3+5*2+F74*6+((IF(G74&lt;=4,G74*3,(4*3)+(G74-4)/3*2*3))+H74*3+I74))</f>
        <v>66</v>
      </c>
      <c r="L74" s="43"/>
      <c r="M74" s="43"/>
      <c r="N74" s="44"/>
      <c r="O74" s="45" t="n">
        <f aca="false">L74*4+M74*3+N74</f>
        <v>0</v>
      </c>
      <c r="P74" s="58"/>
      <c r="Q74" s="47" t="n">
        <f aca="false">K74+P74</f>
        <v>66</v>
      </c>
      <c r="R74" s="48"/>
      <c r="S74" s="49" t="n">
        <f aca="false">K74+O74+P74</f>
        <v>66</v>
      </c>
      <c r="T74" s="50"/>
      <c r="U74" s="51" t="n">
        <f aca="false">K74+O74-N74+P74</f>
        <v>66</v>
      </c>
      <c r="V74" s="52" t="n">
        <f aca="false">K74</f>
        <v>66</v>
      </c>
      <c r="W74" s="53"/>
      <c r="X74" s="63" t="s">
        <v>35</v>
      </c>
      <c r="Y74" s="55"/>
      <c r="Z74" s="48" t="s">
        <v>274</v>
      </c>
      <c r="AA74" s="43"/>
      <c r="AB74" s="43"/>
      <c r="AC74" s="43"/>
      <c r="AD74" s="56" t="s">
        <v>97</v>
      </c>
      <c r="AE74" s="56"/>
    </row>
    <row r="75" customFormat="false" ht="15.75" hidden="false" customHeight="false" outlineLevel="0" collapsed="false">
      <c r="A75" s="39" t="s">
        <v>252</v>
      </c>
      <c r="B75" s="40" t="s">
        <v>275</v>
      </c>
      <c r="C75" s="41" t="s">
        <v>276</v>
      </c>
      <c r="D75" s="42" t="n">
        <v>26760</v>
      </c>
      <c r="E75" s="43" t="s">
        <v>277</v>
      </c>
      <c r="F75" s="20" t="n">
        <v>5</v>
      </c>
      <c r="G75" s="20" t="n">
        <v>2</v>
      </c>
      <c r="H75" s="20"/>
      <c r="I75" s="22"/>
      <c r="J75" s="20"/>
      <c r="K75" s="45" t="n">
        <f aca="false">IF(J75&lt;=5,J75*2+F75*6+((IF(G75&lt;=4,G75*3,(4*3)+(G75-4)/3*2*3))+H75*3+I75),(J75-5)*3+5*2+F75*6+((IF(G75&lt;=4,G75*3,(4*3)+(G75-4)/3*2*3))+H75*3+I75))</f>
        <v>36</v>
      </c>
      <c r="L75" s="43" t="n">
        <v>1</v>
      </c>
      <c r="M75" s="43"/>
      <c r="N75" s="44"/>
      <c r="O75" s="45" t="n">
        <f aca="false">L75*4+M75*3+N75</f>
        <v>4</v>
      </c>
      <c r="P75" s="58" t="n">
        <v>13</v>
      </c>
      <c r="Q75" s="47" t="n">
        <f aca="false">K75+P75</f>
        <v>49</v>
      </c>
      <c r="R75" s="48"/>
      <c r="S75" s="49" t="n">
        <f aca="false">K75+O75+P75</f>
        <v>53</v>
      </c>
      <c r="T75" s="50"/>
      <c r="U75" s="51" t="n">
        <f aca="false">K75+O75-N75+P75</f>
        <v>53</v>
      </c>
      <c r="V75" s="52" t="n">
        <f aca="false">K75</f>
        <v>36</v>
      </c>
      <c r="W75" s="53"/>
      <c r="X75" s="54"/>
      <c r="Y75" s="55"/>
      <c r="Z75" s="48"/>
      <c r="AA75" s="43"/>
      <c r="AB75" s="43"/>
      <c r="AC75" s="43"/>
      <c r="AD75" s="56"/>
      <c r="AE75" s="57"/>
    </row>
    <row r="76" customFormat="false" ht="15.75" hidden="false" customHeight="false" outlineLevel="0" collapsed="false">
      <c r="A76" s="39" t="s">
        <v>278</v>
      </c>
      <c r="B76" s="40" t="s">
        <v>279</v>
      </c>
      <c r="C76" s="41" t="s">
        <v>156</v>
      </c>
      <c r="D76" s="42" t="n">
        <v>27578</v>
      </c>
      <c r="E76" s="43" t="s">
        <v>40</v>
      </c>
      <c r="F76" s="20" t="n">
        <v>3</v>
      </c>
      <c r="G76" s="20" t="n">
        <v>9</v>
      </c>
      <c r="H76" s="20"/>
      <c r="I76" s="22"/>
      <c r="J76" s="20"/>
      <c r="K76" s="45" t="n">
        <f aca="false">IF(J76&lt;=5,J76*2+F76*6+((IF(G76&lt;=4,G76*3,(4*3)+(G76-4)/3*2*3))+H76*3+I76),(J76-5)*3+5*2+F76*6+((IF(G76&lt;=4,G76*3,(4*3)+(G76-4)/3*2*3))+H76*3+I76))</f>
        <v>40</v>
      </c>
      <c r="L76" s="43" t="n">
        <v>1</v>
      </c>
      <c r="M76" s="43"/>
      <c r="N76" s="44"/>
      <c r="O76" s="45" t="n">
        <f aca="false">L76*4+M76*3+N76</f>
        <v>4</v>
      </c>
      <c r="P76" s="58" t="n">
        <v>4</v>
      </c>
      <c r="Q76" s="47" t="n">
        <f aca="false">K76+P76</f>
        <v>44</v>
      </c>
      <c r="R76" s="48"/>
      <c r="S76" s="49" t="n">
        <f aca="false">K76+O76+P76</f>
        <v>48</v>
      </c>
      <c r="T76" s="50"/>
      <c r="U76" s="51" t="n">
        <f aca="false">K76+O76-N76+P76</f>
        <v>48</v>
      </c>
      <c r="V76" s="52" t="n">
        <f aca="false">IF(G76&lt;=4,(G76*3),4*3+(G76-4)/3*2*3)+F76*6+L76*4+M76*3+P76</f>
        <v>48</v>
      </c>
      <c r="W76" s="53"/>
      <c r="X76" s="63" t="s">
        <v>35</v>
      </c>
      <c r="Y76" s="55"/>
      <c r="Z76" s="48" t="s">
        <v>280</v>
      </c>
      <c r="AA76" s="43"/>
      <c r="AB76" s="43"/>
      <c r="AC76" s="43"/>
      <c r="AD76" s="56" t="s">
        <v>97</v>
      </c>
      <c r="AE76" s="57"/>
    </row>
    <row r="77" customFormat="false" ht="15.75" hidden="false" customHeight="false" outlineLevel="0" collapsed="false">
      <c r="A77" s="39" t="s">
        <v>281</v>
      </c>
      <c r="B77" s="40" t="s">
        <v>282</v>
      </c>
      <c r="C77" s="41" t="s">
        <v>283</v>
      </c>
      <c r="D77" s="42" t="n">
        <v>21771</v>
      </c>
      <c r="E77" s="43" t="s">
        <v>40</v>
      </c>
      <c r="F77" s="20" t="n">
        <v>13</v>
      </c>
      <c r="G77" s="20" t="n">
        <v>6</v>
      </c>
      <c r="H77" s="20"/>
      <c r="I77" s="22"/>
      <c r="J77" s="20"/>
      <c r="K77" s="45" t="n">
        <f aca="false">IF(J77&lt;=5,J77*2+F77*6+((IF(G77&lt;=4,G77*3,(4*3)+(G77-4)/3*2*3))+H77*3+I77),(J77-5)*3+5*2+F77*6+((IF(G77&lt;=4,G77*3,(4*3)+(G77-4)/3*2*3))+H77*3+I77))</f>
        <v>94</v>
      </c>
      <c r="L77" s="43"/>
      <c r="M77" s="43"/>
      <c r="N77" s="44" t="n">
        <v>6</v>
      </c>
      <c r="O77" s="45" t="n">
        <f aca="false">L77*4+M77*3+N77</f>
        <v>6</v>
      </c>
      <c r="P77" s="58" t="n">
        <v>2</v>
      </c>
      <c r="Q77" s="47" t="n">
        <f aca="false">K77+P77</f>
        <v>96</v>
      </c>
      <c r="R77" s="48" t="s">
        <v>80</v>
      </c>
      <c r="S77" s="49" t="n">
        <f aca="false">K77+O77+P77</f>
        <v>102</v>
      </c>
      <c r="T77" s="50" t="s">
        <v>51</v>
      </c>
      <c r="U77" s="51" t="n">
        <f aca="false">K77+O77-N77+P77</f>
        <v>96</v>
      </c>
      <c r="V77" s="52" t="n">
        <f aca="false">K77</f>
        <v>94</v>
      </c>
      <c r="W77" s="53"/>
      <c r="X77" s="54"/>
      <c r="Y77" s="55"/>
      <c r="Z77" s="48"/>
      <c r="AA77" s="43"/>
      <c r="AB77" s="43"/>
      <c r="AC77" s="43"/>
      <c r="AD77" s="56"/>
      <c r="AE77" s="57"/>
    </row>
    <row r="78" customFormat="false" ht="15.75" hidden="false" customHeight="false" outlineLevel="0" collapsed="false">
      <c r="A78" s="39" t="s">
        <v>281</v>
      </c>
      <c r="B78" s="40" t="s">
        <v>284</v>
      </c>
      <c r="C78" s="41" t="s">
        <v>100</v>
      </c>
      <c r="D78" s="42" t="n">
        <v>23462</v>
      </c>
      <c r="E78" s="43" t="s">
        <v>40</v>
      </c>
      <c r="F78" s="20" t="n">
        <v>6</v>
      </c>
      <c r="G78" s="20" t="n">
        <v>7</v>
      </c>
      <c r="H78" s="20"/>
      <c r="I78" s="22"/>
      <c r="J78" s="20"/>
      <c r="K78" s="45" t="n">
        <f aca="false">IF(J78&lt;=5,J78*2+F78*6+((IF(G78&lt;=4,G78*3,(4*3)+(G78-4)/3*2*3))+H78*3+I78),(J78-5)*3+5*2+F78*6+((IF(G78&lt;=4,G78*3,(4*3)+(G78-4)/3*2*3))+H78*3+I78))</f>
        <v>54</v>
      </c>
      <c r="L78" s="43"/>
      <c r="M78" s="43" t="n">
        <v>2</v>
      </c>
      <c r="N78" s="44"/>
      <c r="O78" s="45" t="n">
        <f aca="false">L78*4+M78*3+N78</f>
        <v>6</v>
      </c>
      <c r="P78" s="58"/>
      <c r="Q78" s="47" t="n">
        <f aca="false">K78+P78</f>
        <v>54</v>
      </c>
      <c r="R78" s="48"/>
      <c r="S78" s="49" t="n">
        <f aca="false">K78+O78+P78</f>
        <v>60</v>
      </c>
      <c r="T78" s="50" t="s">
        <v>51</v>
      </c>
      <c r="U78" s="51" t="n">
        <f aca="false">K78+O78-N78+P78</f>
        <v>60</v>
      </c>
      <c r="V78" s="52" t="n">
        <f aca="false">K78</f>
        <v>54</v>
      </c>
      <c r="W78" s="53"/>
      <c r="X78" s="54"/>
      <c r="Y78" s="55"/>
      <c r="Z78" s="48"/>
      <c r="AA78" s="43"/>
      <c r="AB78" s="43"/>
      <c r="AC78" s="43"/>
      <c r="AD78" s="56"/>
      <c r="AE78" s="57"/>
    </row>
    <row r="79" customFormat="false" ht="15.75" hidden="false" customHeight="false" outlineLevel="0" collapsed="false">
      <c r="A79" s="39" t="s">
        <v>281</v>
      </c>
      <c r="B79" s="40" t="s">
        <v>285</v>
      </c>
      <c r="C79" s="41" t="s">
        <v>116</v>
      </c>
      <c r="D79" s="42" t="n">
        <v>23617</v>
      </c>
      <c r="E79" s="43" t="s">
        <v>40</v>
      </c>
      <c r="F79" s="20" t="n">
        <v>3</v>
      </c>
      <c r="G79" s="20" t="n">
        <v>7</v>
      </c>
      <c r="H79" s="20"/>
      <c r="I79" s="22"/>
      <c r="J79" s="20"/>
      <c r="K79" s="45" t="n">
        <f aca="false">IF(J79&lt;=5,J79*2+F79*6+((IF(G79&lt;=4,G79*3,(4*3)+(G79-4)/3*2*3))+H79*3+I79),(J79-5)*3+5*2+F79*6+((IF(G79&lt;=4,G79*3,(4*3)+(G79-4)/3*2*3))+H79*3+I79))</f>
        <v>36</v>
      </c>
      <c r="L79" s="43"/>
      <c r="M79" s="43" t="n">
        <v>2</v>
      </c>
      <c r="N79" s="44"/>
      <c r="O79" s="45" t="n">
        <f aca="false">L79*4+M79*3+N79</f>
        <v>6</v>
      </c>
      <c r="P79" s="58" t="n">
        <v>12</v>
      </c>
      <c r="Q79" s="47" t="n">
        <f aca="false">K79+P79</f>
        <v>48</v>
      </c>
      <c r="R79" s="48"/>
      <c r="S79" s="49" t="n">
        <f aca="false">K79+O79+P79</f>
        <v>54</v>
      </c>
      <c r="T79" s="50"/>
      <c r="U79" s="51" t="n">
        <f aca="false">K79+O79-N79+P79</f>
        <v>54</v>
      </c>
      <c r="V79" s="52" t="n">
        <f aca="false">IF(G79&lt;=4,(G79*3),4*3+(G79-4)/3*2*3)+F79*6+L79*4+M79*3+P79</f>
        <v>54</v>
      </c>
      <c r="W79" s="53"/>
      <c r="X79" s="54"/>
      <c r="Y79" s="55"/>
      <c r="Z79" s="48"/>
      <c r="AA79" s="43"/>
      <c r="AB79" s="43"/>
      <c r="AC79" s="43"/>
      <c r="AD79" s="56"/>
      <c r="AE79" s="57"/>
    </row>
    <row r="80" customFormat="false" ht="15.75" hidden="false" customHeight="false" outlineLevel="0" collapsed="false">
      <c r="A80" s="39" t="s">
        <v>281</v>
      </c>
      <c r="B80" s="40" t="s">
        <v>286</v>
      </c>
      <c r="C80" s="41" t="s">
        <v>287</v>
      </c>
      <c r="D80" s="42" t="n">
        <v>23399</v>
      </c>
      <c r="E80" s="43" t="s">
        <v>40</v>
      </c>
      <c r="F80" s="20" t="n">
        <v>2</v>
      </c>
      <c r="G80" s="20" t="n">
        <v>14</v>
      </c>
      <c r="H80" s="20"/>
      <c r="I80" s="22"/>
      <c r="J80" s="20"/>
      <c r="K80" s="45" t="n">
        <f aca="false">IF(J80&lt;=5,J80*2+F80*6+((IF(G80&lt;=4,G80*3,(4*3)+(G80-4)/3*2*3))+H80*3+I80),(J80-5)*3+5*2+F80*6+((IF(G80&lt;=4,G80*3,(4*3)+(G80-4)/3*2*3))+H80*3+I80))</f>
        <v>44</v>
      </c>
      <c r="L80" s="43"/>
      <c r="M80" s="43" t="n">
        <v>2</v>
      </c>
      <c r="N80" s="44" t="n">
        <v>6</v>
      </c>
      <c r="O80" s="45" t="n">
        <f aca="false">L80*4+M80*3+N80</f>
        <v>12</v>
      </c>
      <c r="P80" s="58"/>
      <c r="Q80" s="47" t="n">
        <f aca="false">K80+P80</f>
        <v>44</v>
      </c>
      <c r="R80" s="48"/>
      <c r="S80" s="49" t="n">
        <f aca="false">K80+O80+P80</f>
        <v>56</v>
      </c>
      <c r="T80" s="50" t="s">
        <v>51</v>
      </c>
      <c r="U80" s="51" t="n">
        <f aca="false">K80+O80-N80+P80</f>
        <v>50</v>
      </c>
      <c r="V80" s="52" t="n">
        <f aca="false">K80</f>
        <v>44</v>
      </c>
      <c r="W80" s="53"/>
      <c r="X80" s="54"/>
      <c r="Y80" s="55"/>
      <c r="Z80" s="48"/>
      <c r="AA80" s="43"/>
      <c r="AB80" s="43"/>
      <c r="AC80" s="43"/>
      <c r="AD80" s="56"/>
      <c r="AE80" s="57"/>
    </row>
    <row r="81" customFormat="false" ht="15.75" hidden="false" customHeight="false" outlineLevel="0" collapsed="false">
      <c r="A81" s="39" t="s">
        <v>281</v>
      </c>
      <c r="B81" s="40" t="s">
        <v>288</v>
      </c>
      <c r="C81" s="41" t="s">
        <v>76</v>
      </c>
      <c r="D81" s="42" t="n">
        <v>24419</v>
      </c>
      <c r="E81" s="43" t="s">
        <v>40</v>
      </c>
      <c r="F81" s="20" t="n">
        <v>3</v>
      </c>
      <c r="G81" s="20" t="n">
        <v>9</v>
      </c>
      <c r="H81" s="20"/>
      <c r="I81" s="22"/>
      <c r="J81" s="20"/>
      <c r="K81" s="45" t="n">
        <f aca="false">IF(J81&lt;=5,J81*2+F81*6+((IF(G81&lt;=4,G81*3,(4*3)+(G81-4)/3*2*3))+H81*3+I81),(J81-5)*3+5*2+F81*6+((IF(G81&lt;=4,G81*3,(4*3)+(G81-4)/3*2*3))+H81*3+I81))</f>
        <v>40</v>
      </c>
      <c r="L81" s="43" t="n">
        <v>1</v>
      </c>
      <c r="M81" s="43"/>
      <c r="N81" s="44"/>
      <c r="O81" s="45" t="n">
        <f aca="false">L81*4+M81*3+N81</f>
        <v>4</v>
      </c>
      <c r="P81" s="58"/>
      <c r="Q81" s="47" t="n">
        <f aca="false">K81+P81</f>
        <v>40</v>
      </c>
      <c r="R81" s="48"/>
      <c r="S81" s="49" t="n">
        <f aca="false">K81+O81+P81</f>
        <v>44</v>
      </c>
      <c r="T81" s="50"/>
      <c r="U81" s="51" t="n">
        <f aca="false">K81+O81-N81+P81</f>
        <v>44</v>
      </c>
      <c r="V81" s="52" t="n">
        <f aca="false">K81</f>
        <v>40</v>
      </c>
      <c r="W81" s="53"/>
      <c r="X81" s="54"/>
      <c r="Y81" s="55"/>
      <c r="Z81" s="48"/>
      <c r="AA81" s="43"/>
      <c r="AB81" s="43"/>
      <c r="AC81" s="43"/>
      <c r="AD81" s="56"/>
      <c r="AE81" s="57"/>
    </row>
    <row r="82" customFormat="false" ht="15.75" hidden="false" customHeight="false" outlineLevel="0" collapsed="false">
      <c r="A82" s="39" t="s">
        <v>281</v>
      </c>
      <c r="B82" s="40" t="s">
        <v>289</v>
      </c>
      <c r="C82" s="41" t="s">
        <v>290</v>
      </c>
      <c r="D82" s="42" t="n">
        <v>22476</v>
      </c>
      <c r="E82" s="43" t="s">
        <v>40</v>
      </c>
      <c r="F82" s="20" t="n">
        <v>2</v>
      </c>
      <c r="G82" s="20" t="n">
        <v>5</v>
      </c>
      <c r="H82" s="20"/>
      <c r="I82" s="22"/>
      <c r="J82" s="20"/>
      <c r="K82" s="45" t="n">
        <f aca="false">IF(J82&lt;=5,J82*2+F82*6+((IF(G82&lt;=4,G82*3,(4*3)+(G82-4)/3*2*3))+H82*3+I82),(J82-5)*3+5*2+F82*6+((IF(G82&lt;=4,G82*3,(4*3)+(G82-4)/3*2*3))+H82*3+I82))</f>
        <v>26</v>
      </c>
      <c r="L82" s="43" t="n">
        <v>1</v>
      </c>
      <c r="M82" s="43"/>
      <c r="N82" s="44"/>
      <c r="O82" s="45" t="n">
        <f aca="false">L82*4+M82*3+N82</f>
        <v>4</v>
      </c>
      <c r="P82" s="58" t="n">
        <v>3</v>
      </c>
      <c r="Q82" s="47" t="n">
        <f aca="false">K82+P82</f>
        <v>29</v>
      </c>
      <c r="R82" s="48"/>
      <c r="S82" s="49" t="n">
        <f aca="false">K82+O82+P82</f>
        <v>33</v>
      </c>
      <c r="T82" s="50"/>
      <c r="U82" s="51" t="n">
        <f aca="false">K82+O82-N82+P82</f>
        <v>33</v>
      </c>
      <c r="V82" s="52" t="n">
        <f aca="false">K82</f>
        <v>26</v>
      </c>
      <c r="W82" s="53"/>
      <c r="X82" s="63" t="s">
        <v>35</v>
      </c>
      <c r="Y82" s="71"/>
      <c r="Z82" s="53"/>
      <c r="AA82" s="43"/>
      <c r="AB82" s="43"/>
      <c r="AC82" s="43"/>
      <c r="AD82" s="56" t="s">
        <v>97</v>
      </c>
      <c r="AE82" s="57"/>
    </row>
    <row r="83" customFormat="false" ht="15.75" hidden="false" customHeight="false" outlineLevel="0" collapsed="false">
      <c r="A83" s="39" t="s">
        <v>291</v>
      </c>
      <c r="B83" s="40" t="s">
        <v>292</v>
      </c>
      <c r="C83" s="41" t="s">
        <v>100</v>
      </c>
      <c r="D83" s="42" t="n">
        <v>24181</v>
      </c>
      <c r="E83" s="43" t="s">
        <v>40</v>
      </c>
      <c r="F83" s="20" t="n">
        <v>8</v>
      </c>
      <c r="G83" s="20" t="n">
        <v>5</v>
      </c>
      <c r="H83" s="20"/>
      <c r="I83" s="22"/>
      <c r="J83" s="20" t="n">
        <v>5</v>
      </c>
      <c r="K83" s="45" t="n">
        <f aca="false">IF(J83&lt;=5,J83*2+F83*6+((IF(G83&lt;=4,G83*3,(4*3)+(G83-4)/3*2*3))+H83*3+I83),(J83-5)*3+5*2+F83*6+((IF(G83&lt;=4,G83*3,(4*3)+(G83-4)/3*2*3))+H83*3+I83))</f>
        <v>72</v>
      </c>
      <c r="L83" s="43"/>
      <c r="M83" s="43" t="n">
        <v>2</v>
      </c>
      <c r="N83" s="44"/>
      <c r="O83" s="45" t="n">
        <f aca="false">L83*4+M83*3+N83</f>
        <v>6</v>
      </c>
      <c r="P83" s="58" t="n">
        <v>15</v>
      </c>
      <c r="Q83" s="47" t="n">
        <f aca="false">K83+P83</f>
        <v>87</v>
      </c>
      <c r="R83" s="48" t="s">
        <v>293</v>
      </c>
      <c r="S83" s="49" t="n">
        <f aca="false">K83+O83+P83</f>
        <v>93</v>
      </c>
      <c r="T83" s="50"/>
      <c r="U83" s="51" t="n">
        <f aca="false">K83+O83-N83+P83</f>
        <v>93</v>
      </c>
      <c r="V83" s="52" t="n">
        <f aca="false">IF(G83&lt;=4,(G83*3),4*3+(G83-4)/3*2*3)+F83*6+L83*4+M83*3+P83</f>
        <v>83</v>
      </c>
      <c r="W83" s="53" t="s">
        <v>35</v>
      </c>
      <c r="X83" s="54"/>
      <c r="Y83" s="55" t="s">
        <v>35</v>
      </c>
      <c r="Z83" s="48"/>
      <c r="AA83" s="43"/>
      <c r="AB83" s="43"/>
      <c r="AC83" s="43"/>
      <c r="AD83" s="56"/>
      <c r="AE83" s="57" t="s">
        <v>71</v>
      </c>
    </row>
    <row r="84" customFormat="false" ht="15.75" hidden="false" customHeight="false" outlineLevel="0" collapsed="false">
      <c r="A84" s="39" t="s">
        <v>291</v>
      </c>
      <c r="B84" s="40" t="s">
        <v>294</v>
      </c>
      <c r="C84" s="41" t="s">
        <v>295</v>
      </c>
      <c r="D84" s="42" t="n">
        <v>22753</v>
      </c>
      <c r="E84" s="43" t="s">
        <v>296</v>
      </c>
      <c r="F84" s="20" t="n">
        <v>6</v>
      </c>
      <c r="G84" s="20" t="n">
        <v>7</v>
      </c>
      <c r="H84" s="20"/>
      <c r="I84" s="22"/>
      <c r="J84" s="20" t="n">
        <v>3</v>
      </c>
      <c r="K84" s="45" t="n">
        <f aca="false">IF(J84&lt;=5,J84*2+F84*6+((IF(G84&lt;=4,G84*3,(4*3)+(G84-4)/3*2*3))+H84*3+I84),(J84-5)*3+5*2+F84*6+((IF(G84&lt;=4,G84*3,(4*3)+(G84-4)/3*2*3))+H84*3+I84))</f>
        <v>60</v>
      </c>
      <c r="L84" s="43"/>
      <c r="M84" s="43" t="n">
        <v>2</v>
      </c>
      <c r="N84" s="44" t="n">
        <v>6</v>
      </c>
      <c r="O84" s="45" t="n">
        <f aca="false">L84*4+M84*3+N84</f>
        <v>12</v>
      </c>
      <c r="P84" s="58" t="n">
        <v>13</v>
      </c>
      <c r="Q84" s="47" t="n">
        <f aca="false">K84+P84</f>
        <v>73</v>
      </c>
      <c r="R84" s="48" t="s">
        <v>297</v>
      </c>
      <c r="S84" s="49" t="n">
        <f aca="false">K84+O84+P84</f>
        <v>85</v>
      </c>
      <c r="T84" s="50" t="s">
        <v>46</v>
      </c>
      <c r="U84" s="51" t="n">
        <f aca="false">K84+O84-N84+P84</f>
        <v>79</v>
      </c>
      <c r="V84" s="52" t="n">
        <f aca="false">K84</f>
        <v>60</v>
      </c>
      <c r="W84" s="53"/>
      <c r="X84" s="41"/>
      <c r="Y84" s="55"/>
      <c r="Z84" s="48"/>
      <c r="AA84" s="43"/>
      <c r="AB84" s="43"/>
      <c r="AC84" s="43"/>
      <c r="AD84" s="56"/>
      <c r="AE84" s="57"/>
    </row>
    <row r="85" customFormat="false" ht="15.75" hidden="false" customHeight="false" outlineLevel="0" collapsed="false">
      <c r="A85" s="39" t="s">
        <v>291</v>
      </c>
      <c r="B85" s="40" t="s">
        <v>298</v>
      </c>
      <c r="C85" s="41" t="s">
        <v>299</v>
      </c>
      <c r="D85" s="42" t="n">
        <v>26073</v>
      </c>
      <c r="E85" s="43" t="s">
        <v>300</v>
      </c>
      <c r="F85" s="20" t="n">
        <v>6</v>
      </c>
      <c r="G85" s="20" t="n">
        <v>4</v>
      </c>
      <c r="H85" s="20"/>
      <c r="I85" s="22"/>
      <c r="J85" s="20"/>
      <c r="K85" s="45" t="n">
        <f aca="false">IF(J85&lt;=5,J85*2+F85*6+((IF(G85&lt;=4,G85*3,(4*3)+(G85-4)/3*2*3))+H85*3+I85),(J85-5)*3+5*2+F85*6+((IF(G85&lt;=4,G85*3,(4*3)+(G85-4)/3*2*3))+H85*3+I85))</f>
        <v>48</v>
      </c>
      <c r="L85" s="43" t="n">
        <v>1</v>
      </c>
      <c r="M85" s="43" t="n">
        <v>1</v>
      </c>
      <c r="N85" s="44" t="n">
        <v>6</v>
      </c>
      <c r="O85" s="45" t="n">
        <f aca="false">L85*4+M85*3+N85</f>
        <v>13</v>
      </c>
      <c r="P85" s="58" t="n">
        <v>14</v>
      </c>
      <c r="Q85" s="47" t="n">
        <f aca="false">K85+P85</f>
        <v>62</v>
      </c>
      <c r="R85" s="48"/>
      <c r="S85" s="49" t="n">
        <f aca="false">K85+O85+P85</f>
        <v>75</v>
      </c>
      <c r="T85" s="50" t="s">
        <v>51</v>
      </c>
      <c r="U85" s="51" t="n">
        <f aca="false">K85+O85-N85+P85</f>
        <v>69</v>
      </c>
      <c r="V85" s="52" t="n">
        <f aca="false">IF(G85&lt;=4,(G85*3),4*3+(G85-4)/3*2*3)+F85*6+L85*4+M85*3+P85</f>
        <v>69</v>
      </c>
      <c r="W85" s="53"/>
      <c r="X85" s="63" t="s">
        <v>35</v>
      </c>
      <c r="Y85" s="55"/>
      <c r="Z85" s="48" t="s">
        <v>128</v>
      </c>
      <c r="AA85" s="43"/>
      <c r="AB85" s="43"/>
      <c r="AC85" s="43"/>
      <c r="AD85" s="56" t="s">
        <v>97</v>
      </c>
      <c r="AE85" s="57"/>
    </row>
    <row r="86" customFormat="false" ht="15.75" hidden="false" customHeight="false" outlineLevel="0" collapsed="false">
      <c r="A86" s="39" t="s">
        <v>301</v>
      </c>
      <c r="B86" s="40" t="s">
        <v>302</v>
      </c>
      <c r="C86" s="41" t="s">
        <v>112</v>
      </c>
      <c r="D86" s="42" t="n">
        <v>20699</v>
      </c>
      <c r="E86" s="43" t="s">
        <v>40</v>
      </c>
      <c r="F86" s="20" t="n">
        <v>22</v>
      </c>
      <c r="G86" s="20" t="n">
        <v>2</v>
      </c>
      <c r="H86" s="20" t="n">
        <v>2</v>
      </c>
      <c r="I86" s="22" t="n">
        <v>10</v>
      </c>
      <c r="J86" s="20" t="n">
        <v>12</v>
      </c>
      <c r="K86" s="45" t="n">
        <f aca="false">IF(J86&lt;=5,J86*2+F86*6+((IF(G86&lt;=4,G86*3,(4*3)+(G86-4)/3*2*3))+H86*3+I86),(J86-5)*3+5*2+F86*6+((IF(G86&lt;=4,G86*3,(4*3)+(G86-4)/3*2*3))+H86*3+I86))</f>
        <v>185</v>
      </c>
      <c r="L86" s="43"/>
      <c r="M86" s="43" t="n">
        <v>1</v>
      </c>
      <c r="N86" s="44" t="n">
        <v>6</v>
      </c>
      <c r="O86" s="45" t="n">
        <f aca="false">L86*4+M86*3+N86</f>
        <v>9</v>
      </c>
      <c r="P86" s="58" t="n">
        <v>2</v>
      </c>
      <c r="Q86" s="47" t="n">
        <f aca="false">K86+P86</f>
        <v>187</v>
      </c>
      <c r="R86" s="48" t="s">
        <v>303</v>
      </c>
      <c r="S86" s="49" t="n">
        <f aca="false">K86+O86+P86</f>
        <v>196</v>
      </c>
      <c r="T86" s="50" t="s">
        <v>46</v>
      </c>
      <c r="U86" s="51" t="n">
        <f aca="false">K86+O86-N86+P86</f>
        <v>190</v>
      </c>
      <c r="V86" s="52" t="n">
        <f aca="false">K86</f>
        <v>185</v>
      </c>
      <c r="W86" s="53"/>
      <c r="X86" s="63" t="s">
        <v>35</v>
      </c>
      <c r="Y86" s="55"/>
      <c r="Z86" s="48" t="s">
        <v>304</v>
      </c>
      <c r="AA86" s="43"/>
      <c r="AB86" s="43"/>
      <c r="AC86" s="43"/>
      <c r="AD86" s="56" t="s">
        <v>97</v>
      </c>
      <c r="AE86" s="57"/>
    </row>
    <row r="87" customFormat="false" ht="15.75" hidden="false" customHeight="false" outlineLevel="0" collapsed="false">
      <c r="A87" s="39" t="s">
        <v>301</v>
      </c>
      <c r="B87" s="40" t="s">
        <v>305</v>
      </c>
      <c r="C87" s="41" t="s">
        <v>306</v>
      </c>
      <c r="D87" s="42" t="n">
        <v>20451</v>
      </c>
      <c r="E87" s="43" t="s">
        <v>40</v>
      </c>
      <c r="F87" s="20" t="n">
        <v>21</v>
      </c>
      <c r="G87" s="20" t="n">
        <v>4</v>
      </c>
      <c r="H87" s="20"/>
      <c r="I87" s="22" t="n">
        <v>10</v>
      </c>
      <c r="J87" s="20" t="n">
        <v>12</v>
      </c>
      <c r="K87" s="45" t="n">
        <f aca="false">IF(J87&lt;=5,J87*2+F87*6+((IF(G87&lt;=4,G87*3,(4*3)+(G87-4)/3*2*3))+H87*3+I87),(J87-5)*3+5*2+F87*6+((IF(G87&lt;=4,G87*3,(4*3)+(G87-4)/3*2*3))+H87*3+I87))</f>
        <v>179</v>
      </c>
      <c r="L87" s="43"/>
      <c r="M87" s="43"/>
      <c r="N87" s="44" t="n">
        <v>6</v>
      </c>
      <c r="O87" s="45" t="n">
        <f aca="false">L87*4+M87*3+N87</f>
        <v>6</v>
      </c>
      <c r="P87" s="58" t="n">
        <v>1</v>
      </c>
      <c r="Q87" s="47" t="n">
        <f aca="false">K87+P87</f>
        <v>180</v>
      </c>
      <c r="R87" s="48" t="s">
        <v>69</v>
      </c>
      <c r="S87" s="49" t="n">
        <f aca="false">K87+O87+P87</f>
        <v>186</v>
      </c>
      <c r="T87" s="50" t="s">
        <v>46</v>
      </c>
      <c r="U87" s="51" t="n">
        <f aca="false">K87+O87-N87+P87</f>
        <v>180</v>
      </c>
      <c r="V87" s="52" t="n">
        <f aca="false">K87</f>
        <v>179</v>
      </c>
      <c r="W87" s="53"/>
      <c r="X87" s="54"/>
      <c r="Y87" s="55"/>
      <c r="Z87" s="48"/>
      <c r="AA87" s="43"/>
      <c r="AB87" s="43"/>
      <c r="AC87" s="43"/>
      <c r="AD87" s="56"/>
      <c r="AE87" s="57"/>
    </row>
    <row r="88" customFormat="false" ht="15.75" hidden="false" customHeight="false" outlineLevel="0" collapsed="false">
      <c r="A88" s="39" t="s">
        <v>301</v>
      </c>
      <c r="B88" s="40" t="s">
        <v>307</v>
      </c>
      <c r="C88" s="41" t="s">
        <v>308</v>
      </c>
      <c r="D88" s="42" t="n">
        <v>26241</v>
      </c>
      <c r="E88" s="43" t="s">
        <v>40</v>
      </c>
      <c r="F88" s="20" t="n">
        <v>12</v>
      </c>
      <c r="G88" s="20" t="n">
        <v>1</v>
      </c>
      <c r="H88" s="20"/>
      <c r="I88" s="22" t="n">
        <v>10</v>
      </c>
      <c r="J88" s="20" t="n">
        <v>9</v>
      </c>
      <c r="K88" s="45" t="n">
        <f aca="false">IF(J88&lt;=5,J88*2+F88*6+((IF(G88&lt;=4,G88*3,(4*3)+(G88-4)/3*2*3))+H88*3+I88),(J88-5)*3+5*2+F88*6+((IF(G88&lt;=4,G88*3,(4*3)+(G88-4)/3*2*3))+H88*3+I88))</f>
        <v>107</v>
      </c>
      <c r="L88" s="43"/>
      <c r="M88" s="43" t="n">
        <v>2</v>
      </c>
      <c r="N88" s="44" t="n">
        <v>6</v>
      </c>
      <c r="O88" s="45" t="n">
        <f aca="false">L88*4+M88*3+N88</f>
        <v>12</v>
      </c>
      <c r="P88" s="58" t="n">
        <v>14</v>
      </c>
      <c r="Q88" s="47" t="n">
        <f aca="false">K88+P88</f>
        <v>121</v>
      </c>
      <c r="R88" s="48" t="s">
        <v>235</v>
      </c>
      <c r="S88" s="49" t="n">
        <f aca="false">K88+O88+P88</f>
        <v>133</v>
      </c>
      <c r="T88" s="50" t="s">
        <v>46</v>
      </c>
      <c r="U88" s="51" t="n">
        <f aca="false">K88+O88-N88+P88</f>
        <v>127</v>
      </c>
      <c r="V88" s="52" t="n">
        <f aca="false">K88</f>
        <v>107</v>
      </c>
      <c r="W88" s="53"/>
      <c r="X88" s="54"/>
      <c r="Y88" s="55"/>
      <c r="Z88" s="48" t="s">
        <v>309</v>
      </c>
      <c r="AA88" s="43"/>
      <c r="AB88" s="43"/>
      <c r="AC88" s="43"/>
      <c r="AD88" s="56"/>
      <c r="AE88" s="57"/>
    </row>
    <row r="89" customFormat="false" ht="15.75" hidden="false" customHeight="false" outlineLevel="0" collapsed="false">
      <c r="A89" s="39" t="s">
        <v>301</v>
      </c>
      <c r="B89" s="40" t="s">
        <v>310</v>
      </c>
      <c r="C89" s="41" t="s">
        <v>116</v>
      </c>
      <c r="D89" s="42" t="n">
        <v>25887</v>
      </c>
      <c r="E89" s="43" t="s">
        <v>40</v>
      </c>
      <c r="F89" s="20" t="n">
        <v>12</v>
      </c>
      <c r="G89" s="20"/>
      <c r="H89" s="20" t="n">
        <v>1</v>
      </c>
      <c r="I89" s="22" t="n">
        <v>10</v>
      </c>
      <c r="J89" s="20" t="n">
        <v>9</v>
      </c>
      <c r="K89" s="45" t="n">
        <f aca="false">IF(J89&lt;=5,J89*2+F89*6+((IF(G89&lt;=4,G89*3,(4*3)+(G89-4)/3*2*3))+H89*3+I89),(J89-5)*3+5*2+F89*6+((IF(G89&lt;=4,G89*3,(4*3)+(G89-4)/3*2*3))+H89*3+I89))</f>
        <v>107</v>
      </c>
      <c r="L89" s="43"/>
      <c r="M89" s="43" t="n">
        <v>3</v>
      </c>
      <c r="N89" s="44" t="n">
        <v>6</v>
      </c>
      <c r="O89" s="45" t="n">
        <f aca="false">L89*4+M89*3+N89</f>
        <v>15</v>
      </c>
      <c r="P89" s="58" t="n">
        <v>13</v>
      </c>
      <c r="Q89" s="47" t="n">
        <f aca="false">K89+P89</f>
        <v>120</v>
      </c>
      <c r="R89" s="48" t="s">
        <v>311</v>
      </c>
      <c r="S89" s="49" t="n">
        <f aca="false">K89+O89+P89</f>
        <v>135</v>
      </c>
      <c r="T89" s="50" t="s">
        <v>312</v>
      </c>
      <c r="U89" s="51" t="n">
        <f aca="false">K89+O89-N89+P89</f>
        <v>129</v>
      </c>
      <c r="V89" s="52" t="n">
        <f aca="false">K89</f>
        <v>107</v>
      </c>
      <c r="W89" s="53"/>
      <c r="X89" s="54"/>
      <c r="Y89" s="55" t="s">
        <v>35</v>
      </c>
      <c r="Z89" s="48"/>
      <c r="AA89" s="43"/>
      <c r="AB89" s="43"/>
      <c r="AC89" s="43"/>
      <c r="AD89" s="56"/>
      <c r="AE89" s="57"/>
    </row>
    <row r="90" customFormat="false" ht="15.75" hidden="false" customHeight="false" outlineLevel="0" collapsed="false">
      <c r="A90" s="39" t="s">
        <v>301</v>
      </c>
      <c r="B90" s="40" t="s">
        <v>313</v>
      </c>
      <c r="C90" s="41" t="s">
        <v>314</v>
      </c>
      <c r="D90" s="42" t="n">
        <v>19627</v>
      </c>
      <c r="E90" s="43" t="s">
        <v>40</v>
      </c>
      <c r="F90" s="20" t="n">
        <v>6</v>
      </c>
      <c r="G90" s="20" t="n">
        <v>11</v>
      </c>
      <c r="H90" s="20"/>
      <c r="I90" s="22"/>
      <c r="J90" s="20" t="n">
        <v>5</v>
      </c>
      <c r="K90" s="45" t="n">
        <f aca="false">IF(J90&lt;=5,J90*2+F90*6+((IF(G90&lt;=4,G90*3,(4*3)+(G90-4)/3*2*3))+H90*3+I90),(J90-5)*3+5*2+F90*6+((IF(G90&lt;=4,G90*3,(4*3)+(G90-4)/3*2*3))+H90*3+I90))</f>
        <v>72</v>
      </c>
      <c r="L90" s="43"/>
      <c r="M90" s="43"/>
      <c r="N90" s="44" t="n">
        <v>6</v>
      </c>
      <c r="O90" s="45" t="n">
        <f aca="false">L90*4+M90*3+N90</f>
        <v>6</v>
      </c>
      <c r="P90" s="58" t="n">
        <v>14</v>
      </c>
      <c r="Q90" s="47" t="n">
        <f aca="false">K90+P90</f>
        <v>86</v>
      </c>
      <c r="R90" s="48" t="s">
        <v>243</v>
      </c>
      <c r="S90" s="49" t="n">
        <f aca="false">K90+O90+P90</f>
        <v>92</v>
      </c>
      <c r="T90" s="50" t="s">
        <v>63</v>
      </c>
      <c r="U90" s="51" t="n">
        <f aca="false">K90+O90-N90+P90</f>
        <v>86</v>
      </c>
      <c r="V90" s="52" t="n">
        <f aca="false">IF(G90&lt;=4,(G90*3),4*3+(G90-4)/3*2*3)+F90*6+L90*4+M90*3+P90</f>
        <v>76</v>
      </c>
      <c r="W90" s="53"/>
      <c r="X90" s="54"/>
      <c r="Y90" s="55" t="s">
        <v>35</v>
      </c>
      <c r="Z90" s="48"/>
      <c r="AA90" s="43"/>
      <c r="AB90" s="43"/>
      <c r="AC90" s="43"/>
      <c r="AD90" s="56"/>
      <c r="AE90" s="57"/>
    </row>
    <row r="91" customFormat="false" ht="15.75" hidden="false" customHeight="false" outlineLevel="0" collapsed="false">
      <c r="A91" s="39" t="s">
        <v>301</v>
      </c>
      <c r="B91" s="40" t="s">
        <v>315</v>
      </c>
      <c r="C91" s="41" t="s">
        <v>316</v>
      </c>
      <c r="D91" s="42" t="n">
        <v>26513</v>
      </c>
      <c r="E91" s="43" t="s">
        <v>40</v>
      </c>
      <c r="F91" s="20" t="n">
        <v>5</v>
      </c>
      <c r="G91" s="20" t="n">
        <v>2</v>
      </c>
      <c r="H91" s="20"/>
      <c r="I91" s="22"/>
      <c r="J91" s="20"/>
      <c r="K91" s="45" t="n">
        <f aca="false">IF(J91&lt;=5,J91*2+F91*6+((IF(G91&lt;=4,G91*3,(4*3)+(G91-4)/3*2*3))+H91*3+I91),(J91-5)*3+5*2+F91*6+((IF(G91&lt;=4,G91*3,(4*3)+(G91-4)/3*2*3))+H91*3+I91))</f>
        <v>36</v>
      </c>
      <c r="L91" s="43" t="n">
        <v>3</v>
      </c>
      <c r="M91" s="43"/>
      <c r="N91" s="44" t="n">
        <v>6</v>
      </c>
      <c r="O91" s="45" t="n">
        <f aca="false">L91*4+M91*3+N91</f>
        <v>18</v>
      </c>
      <c r="P91" s="58" t="n">
        <v>14</v>
      </c>
      <c r="Q91" s="47" t="n">
        <f aca="false">K91+P91</f>
        <v>50</v>
      </c>
      <c r="R91" s="48"/>
      <c r="S91" s="49" t="n">
        <f aca="false">K91+O91+P91</f>
        <v>68</v>
      </c>
      <c r="T91" s="50" t="s">
        <v>51</v>
      </c>
      <c r="U91" s="51" t="n">
        <f aca="false">K91+O91-N91+P91</f>
        <v>62</v>
      </c>
      <c r="V91" s="52" t="n">
        <f aca="false">K91</f>
        <v>36</v>
      </c>
      <c r="W91" s="53"/>
      <c r="X91" s="63" t="s">
        <v>35</v>
      </c>
      <c r="Y91" s="55"/>
      <c r="Z91" s="48"/>
      <c r="AA91" s="43"/>
      <c r="AB91" s="43"/>
      <c r="AC91" s="43"/>
      <c r="AD91" s="56" t="s">
        <v>97</v>
      </c>
      <c r="AE91" s="57"/>
    </row>
    <row r="92" customFormat="false" ht="15.75" hidden="false" customHeight="false" outlineLevel="0" collapsed="false">
      <c r="A92" s="39" t="s">
        <v>317</v>
      </c>
      <c r="B92" s="40" t="s">
        <v>318</v>
      </c>
      <c r="C92" s="41" t="s">
        <v>319</v>
      </c>
      <c r="D92" s="42" t="n">
        <v>23788</v>
      </c>
      <c r="E92" s="43" t="s">
        <v>40</v>
      </c>
      <c r="F92" s="20" t="n">
        <v>21</v>
      </c>
      <c r="G92" s="20"/>
      <c r="H92" s="20"/>
      <c r="I92" s="22" t="n">
        <v>10</v>
      </c>
      <c r="J92" s="20" t="n">
        <v>12</v>
      </c>
      <c r="K92" s="45" t="n">
        <f aca="false">IF(J92&lt;=5,J92*2+F92*6+((IF(G92&lt;=4,G92*3,(4*3)+(G92-4)/3*2*3))+H92*3+I92),(J92-5)*3+5*2+F92*6+((IF(G92&lt;=4,G92*3,(4*3)+(G92-4)/3*2*3))+H92*3+I92))</f>
        <v>167</v>
      </c>
      <c r="L92" s="43"/>
      <c r="M92" s="43" t="n">
        <v>1</v>
      </c>
      <c r="N92" s="44" t="n">
        <v>6</v>
      </c>
      <c r="O92" s="45" t="n">
        <f aca="false">L92*4+M92*3+N92</f>
        <v>9</v>
      </c>
      <c r="P92" s="58" t="n">
        <v>16</v>
      </c>
      <c r="Q92" s="47" t="n">
        <f aca="false">K92+P92</f>
        <v>183</v>
      </c>
      <c r="R92" s="48" t="s">
        <v>320</v>
      </c>
      <c r="S92" s="49" t="n">
        <f aca="false">K92+O92+P92</f>
        <v>192</v>
      </c>
      <c r="T92" s="50" t="s">
        <v>51</v>
      </c>
      <c r="U92" s="51" t="n">
        <f aca="false">K92+O92-N92+P92</f>
        <v>186</v>
      </c>
      <c r="V92" s="52" t="n">
        <f aca="false">K92</f>
        <v>167</v>
      </c>
      <c r="W92" s="53"/>
      <c r="X92" s="54"/>
      <c r="Y92" s="55"/>
      <c r="Z92" s="48" t="s">
        <v>321</v>
      </c>
      <c r="AA92" s="43"/>
      <c r="AB92" s="43"/>
      <c r="AC92" s="43"/>
      <c r="AD92" s="56"/>
      <c r="AE92" s="57"/>
    </row>
    <row r="93" customFormat="false" ht="15.75" hidden="false" customHeight="false" outlineLevel="0" collapsed="false">
      <c r="A93" s="39" t="s">
        <v>317</v>
      </c>
      <c r="B93" s="40" t="s">
        <v>322</v>
      </c>
      <c r="C93" s="41" t="s">
        <v>323</v>
      </c>
      <c r="D93" s="42" t="n">
        <v>22805</v>
      </c>
      <c r="E93" s="43" t="s">
        <v>40</v>
      </c>
      <c r="F93" s="20" t="n">
        <v>21</v>
      </c>
      <c r="G93" s="20" t="n">
        <v>3</v>
      </c>
      <c r="H93" s="20"/>
      <c r="I93" s="22" t="n">
        <v>10</v>
      </c>
      <c r="J93" s="20" t="n">
        <v>7</v>
      </c>
      <c r="K93" s="45" t="n">
        <f aca="false">IF(J93&lt;=5,J93*2+F93*6+((IF(G93&lt;=4,G93*3,(4*3)+(G93-4)/3*2*3))+H93*3+I93),(J93-5)*3+5*2+F93*6+((IF(G93&lt;=4,G93*3,(4*3)+(G93-4)/3*2*3))+H93*3+I93))</f>
        <v>161</v>
      </c>
      <c r="L93" s="43"/>
      <c r="M93" s="43" t="n">
        <v>1</v>
      </c>
      <c r="N93" s="44" t="n">
        <v>6</v>
      </c>
      <c r="O93" s="45" t="n">
        <f aca="false">L93*4+M93*3+N93</f>
        <v>9</v>
      </c>
      <c r="P93" s="58" t="n">
        <v>13</v>
      </c>
      <c r="Q93" s="47" t="n">
        <f aca="false">K93+P93</f>
        <v>174</v>
      </c>
      <c r="R93" s="48" t="s">
        <v>127</v>
      </c>
      <c r="S93" s="49" t="n">
        <f aca="false">K93+O93+P93</f>
        <v>183</v>
      </c>
      <c r="T93" s="50" t="s">
        <v>51</v>
      </c>
      <c r="U93" s="51" t="n">
        <f aca="false">K93+O93-N93+P93</f>
        <v>177</v>
      </c>
      <c r="V93" s="52" t="n">
        <f aca="false">IF(G93&lt;=4,(G93*3),4*3+(G93-4)/3*2*3)+F93*6+L93*4+M93*3+P93</f>
        <v>151</v>
      </c>
      <c r="W93" s="53"/>
      <c r="X93" s="54"/>
      <c r="Y93" s="55" t="s">
        <v>35</v>
      </c>
      <c r="Z93" s="48" t="s">
        <v>128</v>
      </c>
      <c r="AA93" s="43"/>
      <c r="AB93" s="43"/>
      <c r="AC93" s="43"/>
      <c r="AD93" s="56"/>
      <c r="AE93" s="57"/>
    </row>
    <row r="94" customFormat="false" ht="15.75" hidden="false" customHeight="false" outlineLevel="0" collapsed="false">
      <c r="A94" s="39" t="s">
        <v>317</v>
      </c>
      <c r="B94" s="40" t="s">
        <v>324</v>
      </c>
      <c r="C94" s="41" t="s">
        <v>189</v>
      </c>
      <c r="D94" s="42" t="n">
        <v>22929</v>
      </c>
      <c r="E94" s="43" t="s">
        <v>40</v>
      </c>
      <c r="F94" s="20" t="n">
        <v>14</v>
      </c>
      <c r="G94" s="20" t="n">
        <v>10</v>
      </c>
      <c r="H94" s="20"/>
      <c r="I94" s="22" t="n">
        <v>10</v>
      </c>
      <c r="J94" s="20" t="n">
        <v>6</v>
      </c>
      <c r="K94" s="45" t="n">
        <f aca="false">IF(J94&lt;=5,J94*2+F94*6+((IF(G94&lt;=4,G94*3,(4*3)+(G94-4)/3*2*3))+H94*3+I94),(J94-5)*3+5*2+F94*6+((IF(G94&lt;=4,G94*3,(4*3)+(G94-4)/3*2*3))+H94*3+I94))</f>
        <v>131</v>
      </c>
      <c r="L94" s="43"/>
      <c r="M94" s="43" t="n">
        <v>1</v>
      </c>
      <c r="N94" s="44" t="n">
        <v>6</v>
      </c>
      <c r="O94" s="45" t="n">
        <f aca="false">L94*4+M94*3+N94</f>
        <v>9</v>
      </c>
      <c r="P94" s="58" t="n">
        <v>16</v>
      </c>
      <c r="Q94" s="47" t="n">
        <f aca="false">K94+P94</f>
        <v>147</v>
      </c>
      <c r="R94" s="48" t="s">
        <v>325</v>
      </c>
      <c r="S94" s="49" t="n">
        <f aca="false">K94+O94+P94</f>
        <v>156</v>
      </c>
      <c r="T94" s="50" t="s">
        <v>248</v>
      </c>
      <c r="U94" s="51" t="n">
        <f aca="false">K94+O94-N94+P94</f>
        <v>150</v>
      </c>
      <c r="V94" s="52" t="n">
        <f aca="false">IF(G94&lt;=4,(G94*3),4*3+(G94-4)/3*2*3)+F94*6+L94*4+M94*3+P94</f>
        <v>127</v>
      </c>
      <c r="W94" s="53"/>
      <c r="X94" s="54"/>
      <c r="Y94" s="55"/>
      <c r="Z94" s="48"/>
      <c r="AA94" s="43"/>
      <c r="AB94" s="43"/>
      <c r="AC94" s="43"/>
      <c r="AD94" s="56"/>
      <c r="AE94" s="57"/>
    </row>
    <row r="95" customFormat="false" ht="15.75" hidden="false" customHeight="false" outlineLevel="0" collapsed="false">
      <c r="A95" s="39" t="s">
        <v>317</v>
      </c>
      <c r="B95" s="40" t="s">
        <v>326</v>
      </c>
      <c r="C95" s="41" t="s">
        <v>112</v>
      </c>
      <c r="D95" s="42" t="n">
        <v>18950</v>
      </c>
      <c r="E95" s="43" t="s">
        <v>40</v>
      </c>
      <c r="F95" s="20" t="n">
        <v>6</v>
      </c>
      <c r="G95" s="20" t="n">
        <v>16</v>
      </c>
      <c r="H95" s="20"/>
      <c r="I95" s="22"/>
      <c r="J95" s="20" t="n">
        <v>5</v>
      </c>
      <c r="K95" s="45" t="n">
        <f aca="false">IF(J95&lt;=5,J95*2+F95*6+((IF(G95&lt;=4,G95*3,(4*3)+(G95-4)/3*2*3))+H95*3+I95),(J95-5)*3+5*2+F95*6+((IF(G95&lt;=4,G95*3,(4*3)+(G95-4)/3*2*3))+H95*3+I95))</f>
        <v>82</v>
      </c>
      <c r="L95" s="43"/>
      <c r="M95" s="43" t="n">
        <v>2</v>
      </c>
      <c r="N95" s="64"/>
      <c r="O95" s="45" t="n">
        <f aca="false">L95*4+M95*3+N95</f>
        <v>6</v>
      </c>
      <c r="P95" s="58"/>
      <c r="Q95" s="47" t="n">
        <f aca="false">K95+P95</f>
        <v>82</v>
      </c>
      <c r="R95" s="48" t="s">
        <v>327</v>
      </c>
      <c r="S95" s="49" t="n">
        <f aca="false">K95+O95+P95</f>
        <v>88</v>
      </c>
      <c r="T95" s="50"/>
      <c r="U95" s="51" t="n">
        <f aca="false">K95+O95-N95+P95</f>
        <v>88</v>
      </c>
      <c r="V95" s="52" t="n">
        <f aca="false">K95</f>
        <v>82</v>
      </c>
      <c r="W95" s="53"/>
      <c r="X95" s="62"/>
      <c r="Y95" s="55" t="s">
        <v>35</v>
      </c>
      <c r="Z95" s="48" t="s">
        <v>144</v>
      </c>
      <c r="AA95" s="43"/>
      <c r="AB95" s="43"/>
      <c r="AC95" s="43"/>
      <c r="AD95" s="56"/>
      <c r="AE95" s="57" t="s">
        <v>257</v>
      </c>
    </row>
    <row r="96" customFormat="false" ht="15.75" hidden="false" customHeight="false" outlineLevel="0" collapsed="false">
      <c r="A96" s="39" t="s">
        <v>317</v>
      </c>
      <c r="B96" s="40" t="s">
        <v>328</v>
      </c>
      <c r="C96" s="41" t="s">
        <v>329</v>
      </c>
      <c r="D96" s="42" t="n">
        <v>26454</v>
      </c>
      <c r="E96" s="43" t="s">
        <v>40</v>
      </c>
      <c r="F96" s="20" t="n">
        <v>9</v>
      </c>
      <c r="G96" s="20"/>
      <c r="H96" s="20"/>
      <c r="I96" s="22"/>
      <c r="J96" s="20" t="n">
        <v>6</v>
      </c>
      <c r="K96" s="45" t="n">
        <f aca="false">IF(J96&lt;=5,J96*2+F96*6+((IF(G96&lt;=4,G96*3,(4*3)+(G96-4)/3*2*3))+H96*3+I96),(J96-5)*3+5*2+F96*6+((IF(G96&lt;=4,G96*3,(4*3)+(G96-4)/3*2*3))+H96*3+I96))</f>
        <v>67</v>
      </c>
      <c r="L96" s="43"/>
      <c r="M96" s="43"/>
      <c r="N96" s="44"/>
      <c r="O96" s="45" t="n">
        <f aca="false">L96*4+M96*3+N96</f>
        <v>0</v>
      </c>
      <c r="P96" s="58" t="n">
        <v>12</v>
      </c>
      <c r="Q96" s="47" t="n">
        <f aca="false">K96+P96</f>
        <v>79</v>
      </c>
      <c r="R96" s="48" t="s">
        <v>330</v>
      </c>
      <c r="S96" s="49" t="n">
        <f aca="false">K96+O96+P96</f>
        <v>79</v>
      </c>
      <c r="T96" s="50"/>
      <c r="U96" s="51" t="n">
        <f aca="false">K96+O96-N96+P96</f>
        <v>79</v>
      </c>
      <c r="V96" s="52" t="n">
        <f aca="false">K96</f>
        <v>67</v>
      </c>
      <c r="W96" s="53"/>
      <c r="X96" s="54"/>
      <c r="Y96" s="55"/>
      <c r="Z96" s="48"/>
      <c r="AA96" s="43"/>
      <c r="AB96" s="43"/>
      <c r="AC96" s="43"/>
      <c r="AD96" s="56"/>
      <c r="AE96" s="57"/>
    </row>
    <row r="97" customFormat="false" ht="15.75" hidden="false" customHeight="false" outlineLevel="0" collapsed="false">
      <c r="A97" s="39" t="s">
        <v>331</v>
      </c>
      <c r="B97" s="40" t="s">
        <v>332</v>
      </c>
      <c r="C97" s="41" t="s">
        <v>333</v>
      </c>
      <c r="D97" s="42" t="n">
        <v>25423</v>
      </c>
      <c r="E97" s="43" t="s">
        <v>40</v>
      </c>
      <c r="F97" s="20" t="n">
        <v>7</v>
      </c>
      <c r="G97" s="20" t="n">
        <v>13</v>
      </c>
      <c r="H97" s="20"/>
      <c r="I97" s="22"/>
      <c r="J97" s="20" t="n">
        <v>4</v>
      </c>
      <c r="K97" s="45" t="n">
        <f aca="false">IF(J97&lt;=5,J97*2+F97*6+((IF(G97&lt;=4,G97*3,(4*3)+(G97-4)/3*2*3))+H97*3+I97),(J97-5)*3+5*2+F97*6+((IF(G97&lt;=4,G97*3,(4*3)+(G97-4)/3*2*3))+H97*3+I97))</f>
        <v>80</v>
      </c>
      <c r="L97" s="43"/>
      <c r="M97" s="43"/>
      <c r="N97" s="44"/>
      <c r="O97" s="45" t="n">
        <f aca="false">L97*4+M97*3+N97</f>
        <v>0</v>
      </c>
      <c r="P97" s="58" t="n">
        <v>15</v>
      </c>
      <c r="Q97" s="47" t="n">
        <f aca="false">K97+P97</f>
        <v>95</v>
      </c>
      <c r="R97" s="48"/>
      <c r="S97" s="49" t="n">
        <f aca="false">K97+O97+P97</f>
        <v>95</v>
      </c>
      <c r="T97" s="50"/>
      <c r="U97" s="51" t="n">
        <f aca="false">K97+O97-N97+P97</f>
        <v>95</v>
      </c>
      <c r="V97" s="52" t="n">
        <f aca="false">K97</f>
        <v>80</v>
      </c>
      <c r="W97" s="53"/>
      <c r="X97" s="63" t="s">
        <v>35</v>
      </c>
      <c r="Y97" s="55"/>
      <c r="Z97" s="48"/>
      <c r="AA97" s="43"/>
      <c r="AB97" s="43"/>
      <c r="AC97" s="43"/>
      <c r="AD97" s="56" t="s">
        <v>97</v>
      </c>
      <c r="AE97" s="56"/>
    </row>
    <row r="98" customFormat="false" ht="15.75" hidden="false" customHeight="false" outlineLevel="0" collapsed="false">
      <c r="A98" s="39" t="s">
        <v>331</v>
      </c>
      <c r="B98" s="40" t="s">
        <v>334</v>
      </c>
      <c r="C98" s="41" t="s">
        <v>335</v>
      </c>
      <c r="D98" s="42" t="n">
        <v>25884</v>
      </c>
      <c r="E98" s="43" t="s">
        <v>336</v>
      </c>
      <c r="F98" s="20" t="n">
        <v>6</v>
      </c>
      <c r="G98" s="20" t="n">
        <v>6</v>
      </c>
      <c r="H98" s="20"/>
      <c r="I98" s="22"/>
      <c r="J98" s="20" t="n">
        <v>5</v>
      </c>
      <c r="K98" s="45" t="n">
        <f aca="false">IF(J98&lt;=5,J98*2+F98*6+((IF(G98&lt;=4,G98*3,(4*3)+(G98-4)/3*2*3))+H98*3+I98),(J98-5)*3+5*2+F98*6+((IF(G98&lt;=4,G98*3,(4*3)+(G98-4)/3*2*3))+H98*3+I98))</f>
        <v>62</v>
      </c>
      <c r="L98" s="43" t="n">
        <v>2</v>
      </c>
      <c r="M98" s="43" t="n">
        <v>1</v>
      </c>
      <c r="N98" s="44" t="n">
        <v>6</v>
      </c>
      <c r="O98" s="45" t="n">
        <f aca="false">L98*4+M98*3+N98</f>
        <v>17</v>
      </c>
      <c r="P98" s="58" t="n">
        <v>16</v>
      </c>
      <c r="Q98" s="47" t="n">
        <f aca="false">K98+P98</f>
        <v>78</v>
      </c>
      <c r="R98" s="48"/>
      <c r="S98" s="49" t="n">
        <f aca="false">K98+O98+P98</f>
        <v>95</v>
      </c>
      <c r="T98" s="50" t="s">
        <v>51</v>
      </c>
      <c r="U98" s="51" t="n">
        <f aca="false">K98+O98-N98+P98</f>
        <v>89</v>
      </c>
      <c r="V98" s="52" t="n">
        <f aca="false">K98</f>
        <v>62</v>
      </c>
      <c r="W98" s="53"/>
      <c r="X98" s="63" t="s">
        <v>35</v>
      </c>
      <c r="Y98" s="55"/>
      <c r="Z98" s="48"/>
      <c r="AA98" s="43"/>
      <c r="AB98" s="43"/>
      <c r="AC98" s="43"/>
      <c r="AD98" s="56" t="s">
        <v>337</v>
      </c>
      <c r="AE98" s="57"/>
    </row>
    <row r="99" customFormat="false" ht="15.75" hidden="false" customHeight="false" outlineLevel="0" collapsed="false">
      <c r="A99" s="39" t="s">
        <v>331</v>
      </c>
      <c r="B99" s="40" t="s">
        <v>338</v>
      </c>
      <c r="C99" s="41" t="s">
        <v>339</v>
      </c>
      <c r="D99" s="42" t="n">
        <v>26052</v>
      </c>
      <c r="E99" s="43" t="s">
        <v>40</v>
      </c>
      <c r="F99" s="20" t="n">
        <v>2</v>
      </c>
      <c r="G99" s="20" t="n">
        <v>11</v>
      </c>
      <c r="H99" s="20"/>
      <c r="I99" s="22"/>
      <c r="J99" s="20"/>
      <c r="K99" s="45" t="n">
        <f aca="false">IF(J99&lt;=5,J99*2+F99*6+((IF(G99&lt;=4,G99*3,(4*3)+(G99-4)/3*2*3))+H99*3+I99),(J99-5)*3+5*2+F99*6+((IF(G99&lt;=4,G99*3,(4*3)+(G99-4)/3*2*3))+H99*3+I99))</f>
        <v>38</v>
      </c>
      <c r="L99" s="43"/>
      <c r="M99" s="43" t="n">
        <v>2</v>
      </c>
      <c r="N99" s="44" t="n">
        <v>6</v>
      </c>
      <c r="O99" s="45" t="n">
        <f aca="false">L99*4+M99*3+N99</f>
        <v>12</v>
      </c>
      <c r="P99" s="58" t="n">
        <v>17</v>
      </c>
      <c r="Q99" s="47" t="n">
        <f aca="false">K99+P99</f>
        <v>55</v>
      </c>
      <c r="R99" s="48"/>
      <c r="S99" s="49" t="n">
        <f aca="false">K99+O99+P99</f>
        <v>67</v>
      </c>
      <c r="T99" s="50" t="s">
        <v>340</v>
      </c>
      <c r="U99" s="51" t="n">
        <f aca="false">K99+O99-N99+P99</f>
        <v>61</v>
      </c>
      <c r="V99" s="52" t="n">
        <f aca="false">K99</f>
        <v>38</v>
      </c>
      <c r="W99" s="53"/>
      <c r="X99" s="63" t="s">
        <v>35</v>
      </c>
      <c r="Y99" s="55"/>
      <c r="Z99" s="48"/>
      <c r="AA99" s="43"/>
      <c r="AB99" s="43"/>
      <c r="AC99" s="43"/>
      <c r="AD99" s="56" t="s">
        <v>97</v>
      </c>
      <c r="AE99" s="57"/>
    </row>
    <row r="100" customFormat="false" ht="15.75" hidden="false" customHeight="false" outlineLevel="0" collapsed="false">
      <c r="A100" s="39" t="s">
        <v>331</v>
      </c>
      <c r="B100" s="40" t="s">
        <v>341</v>
      </c>
      <c r="C100" s="41" t="s">
        <v>342</v>
      </c>
      <c r="D100" s="42" t="n">
        <v>22199</v>
      </c>
      <c r="E100" s="43" t="s">
        <v>40</v>
      </c>
      <c r="F100" s="20" t="n">
        <v>2</v>
      </c>
      <c r="G100" s="20" t="n">
        <v>9</v>
      </c>
      <c r="H100" s="20"/>
      <c r="I100" s="22"/>
      <c r="J100" s="20"/>
      <c r="K100" s="45" t="n">
        <f aca="false">IF(J100&lt;=5,J100*2+F100*6+((IF(G100&lt;=4,G100*3,(4*3)+(G100-4)/3*2*3))+H100*3+I100),(J100-5)*3+5*2+F100*6+((IF(G100&lt;=4,G100*3,(4*3)+(G100-4)/3*2*3))+H100*3+I100))</f>
        <v>34</v>
      </c>
      <c r="L100" s="43"/>
      <c r="M100" s="43"/>
      <c r="N100" s="44" t="n">
        <v>6</v>
      </c>
      <c r="O100" s="45" t="n">
        <f aca="false">L100*4+M100*3+N100</f>
        <v>6</v>
      </c>
      <c r="P100" s="58" t="n">
        <v>17</v>
      </c>
      <c r="Q100" s="47" t="n">
        <f aca="false">K100+P100</f>
        <v>51</v>
      </c>
      <c r="R100" s="48"/>
      <c r="S100" s="49" t="n">
        <f aca="false">K100+O100+P100</f>
        <v>57</v>
      </c>
      <c r="T100" s="50" t="s">
        <v>51</v>
      </c>
      <c r="U100" s="51" t="n">
        <f aca="false">K100+O100-N100+P100</f>
        <v>51</v>
      </c>
      <c r="V100" s="52" t="n">
        <f aca="false">K100</f>
        <v>34</v>
      </c>
      <c r="W100" s="53"/>
      <c r="X100" s="63" t="s">
        <v>35</v>
      </c>
      <c r="Y100" s="55"/>
      <c r="Z100" s="48"/>
      <c r="AA100" s="43"/>
      <c r="AB100" s="43"/>
      <c r="AC100" s="43"/>
      <c r="AD100" s="56" t="s">
        <v>97</v>
      </c>
      <c r="AE100" s="57"/>
    </row>
    <row r="101" customFormat="false" ht="15.75" hidden="false" customHeight="false" outlineLevel="0" collapsed="false">
      <c r="A101" s="39" t="s">
        <v>331</v>
      </c>
      <c r="B101" s="40" t="s">
        <v>343</v>
      </c>
      <c r="C101" s="41" t="s">
        <v>344</v>
      </c>
      <c r="D101" s="42" t="n">
        <v>25700</v>
      </c>
      <c r="E101" s="43" t="s">
        <v>40</v>
      </c>
      <c r="F101" s="20" t="n">
        <v>1</v>
      </c>
      <c r="G101" s="20" t="n">
        <v>11</v>
      </c>
      <c r="H101" s="20"/>
      <c r="I101" s="22"/>
      <c r="J101" s="20"/>
      <c r="K101" s="45" t="n">
        <f aca="false">IF(J101&lt;=5,J101*2+F101*6+((IF(G101&lt;=4,G101*3,(4*3)+(G101-4)/3*2*3))+H101*3+I101),(J101-5)*3+5*2+F101*6+((IF(G101&lt;=4,G101*3,(4*3)+(G101-4)/3*2*3))+H101*3+I101))</f>
        <v>32</v>
      </c>
      <c r="L101" s="43" t="n">
        <v>1</v>
      </c>
      <c r="M101" s="43"/>
      <c r="N101" s="44" t="n">
        <v>6</v>
      </c>
      <c r="O101" s="45" t="n">
        <f aca="false">L101*4+M101*3+N101</f>
        <v>10</v>
      </c>
      <c r="P101" s="58" t="n">
        <v>16</v>
      </c>
      <c r="Q101" s="47" t="n">
        <f aca="false">K101+P101</f>
        <v>48</v>
      </c>
      <c r="R101" s="48"/>
      <c r="S101" s="49" t="n">
        <f aca="false">K101+O101+P101</f>
        <v>58</v>
      </c>
      <c r="T101" s="50" t="s">
        <v>51</v>
      </c>
      <c r="U101" s="51" t="n">
        <f aca="false">K101+O101-N101+P101</f>
        <v>52</v>
      </c>
      <c r="V101" s="52" t="n">
        <f aca="false">K101</f>
        <v>32</v>
      </c>
      <c r="W101" s="53"/>
      <c r="X101" s="63" t="s">
        <v>35</v>
      </c>
      <c r="Y101" s="55"/>
      <c r="Z101" s="48"/>
      <c r="AA101" s="43"/>
      <c r="AB101" s="43"/>
      <c r="AC101" s="43"/>
      <c r="AD101" s="56" t="s">
        <v>97</v>
      </c>
      <c r="AE101" s="57"/>
    </row>
    <row r="102" customFormat="false" ht="15.75" hidden="false" customHeight="false" outlineLevel="0" collapsed="false">
      <c r="A102" s="39" t="s">
        <v>331</v>
      </c>
      <c r="B102" s="40" t="s">
        <v>345</v>
      </c>
      <c r="C102" s="41" t="s">
        <v>346</v>
      </c>
      <c r="D102" s="42" t="n">
        <v>26572</v>
      </c>
      <c r="E102" s="43" t="s">
        <v>40</v>
      </c>
      <c r="F102" s="20" t="n">
        <v>2</v>
      </c>
      <c r="G102" s="20" t="n">
        <v>10</v>
      </c>
      <c r="H102" s="20"/>
      <c r="I102" s="22"/>
      <c r="J102" s="20"/>
      <c r="K102" s="45" t="n">
        <f aca="false">IF(J102&lt;=5,J102*2+F102*6+((IF(G102&lt;=4,G102*3,(4*3)+(G102-4)/3*2*3))+H102*3+I102),(J102-5)*3+5*2+F102*6+((IF(G102&lt;=4,G102*3,(4*3)+(G102-4)/3*2*3))+H102*3+I102))</f>
        <v>36</v>
      </c>
      <c r="L102" s="43" t="n">
        <v>1</v>
      </c>
      <c r="M102" s="43"/>
      <c r="N102" s="44" t="n">
        <v>6</v>
      </c>
      <c r="O102" s="45" t="n">
        <f aca="false">L102*4+M102*3+N102</f>
        <v>10</v>
      </c>
      <c r="P102" s="58" t="n">
        <v>4</v>
      </c>
      <c r="Q102" s="47" t="n">
        <f aca="false">K102+P102</f>
        <v>40</v>
      </c>
      <c r="R102" s="48"/>
      <c r="S102" s="49" t="n">
        <f aca="false">K102+O102+P102</f>
        <v>50</v>
      </c>
      <c r="T102" s="50" t="s">
        <v>51</v>
      </c>
      <c r="U102" s="51" t="n">
        <f aca="false">K102+O102-N102+P102</f>
        <v>44</v>
      </c>
      <c r="V102" s="52" t="n">
        <f aca="false">IF(G102&lt;=4,(G102*3),4*3+(G102-4)/3*2*3)+F102*6+L102*4+M102*3+P102</f>
        <v>44</v>
      </c>
      <c r="W102" s="60"/>
      <c r="X102" s="63" t="s">
        <v>35</v>
      </c>
      <c r="Y102" s="55"/>
      <c r="Z102" s="48" t="s">
        <v>96</v>
      </c>
      <c r="AA102" s="43"/>
      <c r="AB102" s="43"/>
      <c r="AC102" s="43"/>
      <c r="AD102" s="56" t="s">
        <v>97</v>
      </c>
      <c r="AE102" s="57"/>
    </row>
    <row r="103" customFormat="false" ht="15.75" hidden="false" customHeight="false" outlineLevel="0" collapsed="false">
      <c r="A103" s="39" t="s">
        <v>331</v>
      </c>
      <c r="B103" s="40" t="s">
        <v>347</v>
      </c>
      <c r="C103" s="41" t="s">
        <v>348</v>
      </c>
      <c r="D103" s="42" t="n">
        <v>27596</v>
      </c>
      <c r="E103" s="43" t="s">
        <v>40</v>
      </c>
      <c r="F103" s="20" t="n">
        <v>4</v>
      </c>
      <c r="G103" s="20"/>
      <c r="H103" s="20" t="n">
        <v>3</v>
      </c>
      <c r="I103" s="22"/>
      <c r="J103" s="20"/>
      <c r="K103" s="45" t="n">
        <f aca="false">IF(J103&lt;=5,J103*2+F103*6+((IF(G103&lt;=4,G103*3,(4*3)+(G103-4)/3*2*3))+H103*3+I103),(J103-5)*3+5*2+F103*6+((IF(G103&lt;=4,G103*3,(4*3)+(G103-4)/3*2*3))+H103*3+I103))</f>
        <v>33</v>
      </c>
      <c r="L103" s="43"/>
      <c r="M103" s="43"/>
      <c r="N103" s="44"/>
      <c r="O103" s="45" t="n">
        <f aca="false">L103*4+M103*3+N103</f>
        <v>0</v>
      </c>
      <c r="P103" s="58" t="n">
        <v>6</v>
      </c>
      <c r="Q103" s="47" t="n">
        <f aca="false">K103+P103</f>
        <v>39</v>
      </c>
      <c r="R103" s="48"/>
      <c r="S103" s="49" t="n">
        <f aca="false">K103+O103+P103</f>
        <v>39</v>
      </c>
      <c r="T103" s="50"/>
      <c r="U103" s="51" t="n">
        <f aca="false">K103+O103-N103+P103</f>
        <v>39</v>
      </c>
      <c r="V103" s="52" t="n">
        <f aca="false">K103</f>
        <v>33</v>
      </c>
      <c r="W103" s="53"/>
      <c r="X103" s="63" t="s">
        <v>35</v>
      </c>
      <c r="Y103" s="55"/>
      <c r="Z103" s="48"/>
      <c r="AA103" s="43"/>
      <c r="AB103" s="43"/>
      <c r="AC103" s="43"/>
      <c r="AD103" s="56" t="s">
        <v>349</v>
      </c>
      <c r="AE103" s="57"/>
    </row>
    <row r="104" customFormat="false" ht="15.75" hidden="false" customHeight="false" outlineLevel="0" collapsed="false">
      <c r="A104" s="39" t="s">
        <v>331</v>
      </c>
      <c r="B104" s="40" t="s">
        <v>350</v>
      </c>
      <c r="C104" s="41" t="s">
        <v>351</v>
      </c>
      <c r="D104" s="42" t="n">
        <v>27124</v>
      </c>
      <c r="E104" s="43" t="s">
        <v>49</v>
      </c>
      <c r="F104" s="20" t="n">
        <v>1</v>
      </c>
      <c r="G104" s="20" t="n">
        <v>11</v>
      </c>
      <c r="H104" s="20"/>
      <c r="I104" s="22"/>
      <c r="J104" s="20"/>
      <c r="K104" s="45" t="n">
        <f aca="false">IF(J104&lt;=5,J104*2+F104*6+((IF(G104&lt;=4,G104*3,(4*3)+(G104-4)/3*2*3))+H104*3+I104),(J104-5)*3+5*2+F104*6+((IF(G104&lt;=4,G104*3,(4*3)+(G104-4)/3*2*3))+H104*3+I104))</f>
        <v>32</v>
      </c>
      <c r="L104" s="43" t="n">
        <v>1</v>
      </c>
      <c r="M104" s="43"/>
      <c r="N104" s="44" t="n">
        <v>6</v>
      </c>
      <c r="O104" s="45" t="n">
        <f aca="false">L104*4+M104*3+N104</f>
        <v>10</v>
      </c>
      <c r="P104" s="58" t="n">
        <v>5</v>
      </c>
      <c r="Q104" s="47" t="n">
        <f aca="false">K104+P104</f>
        <v>37</v>
      </c>
      <c r="R104" s="48"/>
      <c r="S104" s="49" t="n">
        <f aca="false">K104+O104+P104</f>
        <v>47</v>
      </c>
      <c r="T104" s="50" t="s">
        <v>352</v>
      </c>
      <c r="U104" s="51" t="n">
        <f aca="false">K104+O104-N104+P104</f>
        <v>41</v>
      </c>
      <c r="V104" s="52" t="n">
        <f aca="false">K104</f>
        <v>32</v>
      </c>
      <c r="W104" s="53" t="s">
        <v>35</v>
      </c>
      <c r="X104" s="63" t="s">
        <v>35</v>
      </c>
      <c r="Y104" s="61"/>
      <c r="Z104" s="48"/>
      <c r="AA104" s="43"/>
      <c r="AB104" s="43"/>
      <c r="AC104" s="43"/>
      <c r="AD104" s="56" t="s">
        <v>353</v>
      </c>
      <c r="AE104" s="57" t="s">
        <v>354</v>
      </c>
    </row>
    <row r="105" customFormat="false" ht="15.75" hidden="false" customHeight="false" outlineLevel="0" collapsed="false">
      <c r="A105" s="39" t="s">
        <v>331</v>
      </c>
      <c r="B105" s="40" t="s">
        <v>355</v>
      </c>
      <c r="C105" s="41" t="s">
        <v>112</v>
      </c>
      <c r="D105" s="42" t="n">
        <v>25830</v>
      </c>
      <c r="E105" s="43" t="s">
        <v>40</v>
      </c>
      <c r="F105" s="20" t="n">
        <v>1</v>
      </c>
      <c r="G105" s="20" t="n">
        <v>8</v>
      </c>
      <c r="H105" s="20"/>
      <c r="I105" s="22"/>
      <c r="J105" s="20"/>
      <c r="K105" s="45" t="n">
        <f aca="false">IF(J105&lt;=5,J105*2+F105*6+((IF(G105&lt;=4,G105*3,(4*3)+(G105-4)/3*2*3))+H105*3+I105),(J105-5)*3+5*2+F105*6+((IF(G105&lt;=4,G105*3,(4*3)+(G105-4)/3*2*3))+H105*3+I105))</f>
        <v>26</v>
      </c>
      <c r="L105" s="43"/>
      <c r="M105" s="43" t="n">
        <v>2</v>
      </c>
      <c r="N105" s="44" t="n">
        <v>6</v>
      </c>
      <c r="O105" s="45" t="n">
        <f aca="false">L105*4+M105*3+N105</f>
        <v>12</v>
      </c>
      <c r="P105" s="58"/>
      <c r="Q105" s="47" t="n">
        <f aca="false">K105+P105</f>
        <v>26</v>
      </c>
      <c r="R105" s="48"/>
      <c r="S105" s="49" t="n">
        <f aca="false">K105+O105+P105</f>
        <v>38</v>
      </c>
      <c r="T105" s="50" t="s">
        <v>51</v>
      </c>
      <c r="U105" s="51" t="n">
        <f aca="false">K105+O105-N105+P105</f>
        <v>32</v>
      </c>
      <c r="V105" s="52" t="n">
        <f aca="false">K105</f>
        <v>26</v>
      </c>
      <c r="W105" s="53"/>
      <c r="X105" s="63" t="s">
        <v>35</v>
      </c>
      <c r="Y105" s="55"/>
      <c r="Z105" s="48"/>
      <c r="AA105" s="43"/>
      <c r="AB105" s="43"/>
      <c r="AC105" s="43"/>
      <c r="AD105" s="56" t="s">
        <v>97</v>
      </c>
      <c r="AE105" s="56"/>
    </row>
    <row r="106" customFormat="false" ht="15.75" hidden="false" customHeight="false" outlineLevel="0" collapsed="false">
      <c r="A106" s="39" t="s">
        <v>331</v>
      </c>
      <c r="B106" s="40" t="s">
        <v>356</v>
      </c>
      <c r="C106" s="41" t="s">
        <v>357</v>
      </c>
      <c r="D106" s="42" t="s">
        <v>358</v>
      </c>
      <c r="E106" s="43" t="s">
        <v>359</v>
      </c>
      <c r="F106" s="20" t="n">
        <v>2</v>
      </c>
      <c r="G106" s="20" t="n">
        <v>4</v>
      </c>
      <c r="H106" s="20"/>
      <c r="I106" s="22"/>
      <c r="J106" s="20"/>
      <c r="K106" s="45" t="n">
        <f aca="false">IF(J106&lt;=5,J106*2+F106*6+((IF(G106&lt;=4,G106*3,(4*3)+(G106-4)/3*2*3))+H106*3+I106),(J106-5)*3+5*2+F106*6+((IF(G106&lt;=4,G106*3,(4*3)+(G106-4)/3*2*3))+H106*3+I106))</f>
        <v>24</v>
      </c>
      <c r="L106" s="43"/>
      <c r="M106" s="43"/>
      <c r="N106" s="44" t="n">
        <v>6</v>
      </c>
      <c r="O106" s="45" t="n">
        <f aca="false">L106*4+M106*3+N106</f>
        <v>6</v>
      </c>
      <c r="P106" s="58" t="n">
        <v>1</v>
      </c>
      <c r="Q106" s="47" t="n">
        <f aca="false">K106+P106</f>
        <v>25</v>
      </c>
      <c r="R106" s="48"/>
      <c r="S106" s="49" t="n">
        <f aca="false">K106+O106+P106</f>
        <v>31</v>
      </c>
      <c r="T106" s="50" t="s">
        <v>51</v>
      </c>
      <c r="U106" s="51" t="n">
        <f aca="false">K106+O106-N106+P106</f>
        <v>25</v>
      </c>
      <c r="V106" s="52" t="n">
        <f aca="false">IF(G106&lt;=4,(G106*3),4*3+(G106-4)/3*2*3)+F106*6+L106*4+M106*3+P106</f>
        <v>25</v>
      </c>
      <c r="W106" s="53"/>
      <c r="X106" s="63" t="s">
        <v>35</v>
      </c>
      <c r="Y106" s="55"/>
      <c r="Z106" s="48"/>
      <c r="AA106" s="43"/>
      <c r="AB106" s="43"/>
      <c r="AC106" s="43"/>
      <c r="AD106" s="56" t="s">
        <v>97</v>
      </c>
      <c r="AE106" s="56"/>
    </row>
    <row r="107" customFormat="false" ht="15.75" hidden="false" customHeight="false" outlineLevel="0" collapsed="false">
      <c r="A107" s="39" t="s">
        <v>360</v>
      </c>
      <c r="B107" s="40" t="s">
        <v>361</v>
      </c>
      <c r="C107" s="41" t="s">
        <v>323</v>
      </c>
      <c r="D107" s="42" t="n">
        <v>23796</v>
      </c>
      <c r="E107" s="43" t="s">
        <v>40</v>
      </c>
      <c r="F107" s="20" t="n">
        <v>6</v>
      </c>
      <c r="G107" s="20" t="n">
        <v>13</v>
      </c>
      <c r="H107" s="20"/>
      <c r="I107" s="22"/>
      <c r="J107" s="20"/>
      <c r="K107" s="45" t="n">
        <f aca="false">IF(J107&lt;=5,J107*2+F107*6+((IF(G107&lt;=4,G107*3,(4*3)+(G107-4)/3*2*3))+H107*3+I107),(J107-5)*3+5*2+F107*6+((IF(G107&lt;=4,G107*3,(4*3)+(G107-4)/3*2*3))+H107*3+I107))</f>
        <v>66</v>
      </c>
      <c r="L107" s="43"/>
      <c r="M107" s="43" t="n">
        <v>1</v>
      </c>
      <c r="N107" s="44" t="n">
        <v>6</v>
      </c>
      <c r="O107" s="45" t="n">
        <f aca="false">L107*4+M107*3+N107</f>
        <v>9</v>
      </c>
      <c r="P107" s="58" t="n">
        <v>15</v>
      </c>
      <c r="Q107" s="47" t="n">
        <f aca="false">K107+P107</f>
        <v>81</v>
      </c>
      <c r="R107" s="48"/>
      <c r="S107" s="49" t="n">
        <f aca="false">K107+O107+P107</f>
        <v>90</v>
      </c>
      <c r="T107" s="50" t="s">
        <v>51</v>
      </c>
      <c r="U107" s="51" t="n">
        <f aca="false">K107+O107-N107+P107</f>
        <v>84</v>
      </c>
      <c r="V107" s="52" t="n">
        <f aca="false">IF(G107&lt;=4,(G107*3),4*3+(G107-4)/3*2*3)+F107*6+L107*4+M107*3+P107</f>
        <v>84</v>
      </c>
      <c r="W107" s="53"/>
      <c r="X107" s="54"/>
      <c r="Y107" s="55"/>
      <c r="Z107" s="48"/>
      <c r="AA107" s="43"/>
      <c r="AB107" s="43"/>
      <c r="AC107" s="43"/>
      <c r="AD107" s="56"/>
      <c r="AE107" s="57"/>
    </row>
    <row r="108" customFormat="false" ht="15.75" hidden="false" customHeight="false" outlineLevel="0" collapsed="false">
      <c r="A108" s="39" t="s">
        <v>360</v>
      </c>
      <c r="B108" s="40" t="s">
        <v>362</v>
      </c>
      <c r="C108" s="41" t="s">
        <v>363</v>
      </c>
      <c r="D108" s="42" t="s">
        <v>364</v>
      </c>
      <c r="E108" s="43" t="s">
        <v>40</v>
      </c>
      <c r="F108" s="20" t="n">
        <v>5</v>
      </c>
      <c r="G108" s="20" t="n">
        <v>6</v>
      </c>
      <c r="H108" s="20" t="n">
        <v>1</v>
      </c>
      <c r="I108" s="22"/>
      <c r="J108" s="20"/>
      <c r="K108" s="45" t="n">
        <f aca="false">IF(J108&lt;=5,J108*2+F108*6+((IF(G108&lt;=4,G108*3,(4*3)+(G108-4)/3*2*3))+H108*3+I108),(J108-5)*3+5*2+F108*6+((IF(G108&lt;=4,G108*3,(4*3)+(G108-4)/3*2*3))+H108*3+I108))</f>
        <v>49</v>
      </c>
      <c r="L108" s="43" t="n">
        <v>1</v>
      </c>
      <c r="M108" s="43" t="n">
        <v>1</v>
      </c>
      <c r="N108" s="44"/>
      <c r="O108" s="45" t="n">
        <f aca="false">L108*4+M108*3+N108</f>
        <v>7</v>
      </c>
      <c r="P108" s="58" t="n">
        <v>15</v>
      </c>
      <c r="Q108" s="47" t="n">
        <f aca="false">K108+P108</f>
        <v>64</v>
      </c>
      <c r="R108" s="48"/>
      <c r="S108" s="49" t="n">
        <f aca="false">K108+O108+P108</f>
        <v>71</v>
      </c>
      <c r="T108" s="50"/>
      <c r="U108" s="51" t="n">
        <f aca="false">K108+O108-N108+P108</f>
        <v>71</v>
      </c>
      <c r="V108" s="52" t="n">
        <f aca="false">K108</f>
        <v>49</v>
      </c>
      <c r="W108" s="53"/>
      <c r="X108" s="63" t="s">
        <v>35</v>
      </c>
      <c r="Y108" s="55"/>
      <c r="Z108" s="48" t="s">
        <v>365</v>
      </c>
      <c r="AA108" s="43"/>
      <c r="AB108" s="43"/>
      <c r="AC108" s="43"/>
      <c r="AD108" s="56" t="s">
        <v>366</v>
      </c>
      <c r="AE108" s="57" t="s">
        <v>71</v>
      </c>
    </row>
    <row r="109" customFormat="false" ht="15.75" hidden="false" customHeight="false" outlineLevel="0" collapsed="false">
      <c r="A109" s="39" t="s">
        <v>360</v>
      </c>
      <c r="B109" s="40" t="s">
        <v>367</v>
      </c>
      <c r="C109" s="41" t="s">
        <v>368</v>
      </c>
      <c r="D109" s="42" t="n">
        <v>25792</v>
      </c>
      <c r="E109" s="43" t="s">
        <v>40</v>
      </c>
      <c r="F109" s="20" t="n">
        <v>1</v>
      </c>
      <c r="G109" s="20" t="n">
        <v>10</v>
      </c>
      <c r="H109" s="20"/>
      <c r="I109" s="22"/>
      <c r="J109" s="20"/>
      <c r="K109" s="45" t="n">
        <f aca="false">IF(J109&lt;=5,J109*2+F109*6+((IF(G109&lt;=4,G109*3,(4*3)+(G109-4)/3*2*3))+H109*3+I109),(J109-5)*3+5*2+F109*6+((IF(G109&lt;=4,G109*3,(4*3)+(G109-4)/3*2*3))+H109*3+I109))</f>
        <v>30</v>
      </c>
      <c r="L109" s="43" t="n">
        <v>1</v>
      </c>
      <c r="M109" s="43" t="n">
        <v>1</v>
      </c>
      <c r="N109" s="44" t="n">
        <v>6</v>
      </c>
      <c r="O109" s="45" t="n">
        <f aca="false">L109*4+M109*3+N109</f>
        <v>13</v>
      </c>
      <c r="P109" s="58" t="n">
        <v>6</v>
      </c>
      <c r="Q109" s="47" t="n">
        <f aca="false">K109+P109</f>
        <v>36</v>
      </c>
      <c r="R109" s="48"/>
      <c r="S109" s="49" t="n">
        <f aca="false">K109+O109+P109</f>
        <v>49</v>
      </c>
      <c r="T109" s="50" t="s">
        <v>51</v>
      </c>
      <c r="U109" s="51" t="n">
        <f aca="false">K109+O109-N109+P109</f>
        <v>43</v>
      </c>
      <c r="V109" s="52" t="n">
        <f aca="false">K109</f>
        <v>30</v>
      </c>
      <c r="W109" s="53"/>
      <c r="X109" s="63" t="s">
        <v>35</v>
      </c>
      <c r="Y109" s="55"/>
      <c r="Z109" s="48"/>
      <c r="AA109" s="43"/>
      <c r="AB109" s="43"/>
      <c r="AC109" s="43"/>
      <c r="AD109" s="56" t="s">
        <v>369</v>
      </c>
      <c r="AE109" s="57" t="s">
        <v>71</v>
      </c>
    </row>
    <row r="110" customFormat="false" ht="15.75" hidden="false" customHeight="false" outlineLevel="0" collapsed="false">
      <c r="A110" s="39" t="s">
        <v>360</v>
      </c>
      <c r="B110" s="40" t="s">
        <v>370</v>
      </c>
      <c r="C110" s="41" t="s">
        <v>371</v>
      </c>
      <c r="D110" s="42" t="n">
        <v>28039</v>
      </c>
      <c r="E110" s="43" t="s">
        <v>40</v>
      </c>
      <c r="F110" s="20"/>
      <c r="G110" s="20" t="n">
        <v>8</v>
      </c>
      <c r="H110" s="20" t="n">
        <v>2</v>
      </c>
      <c r="I110" s="22"/>
      <c r="J110" s="20"/>
      <c r="K110" s="45" t="n">
        <f aca="false">IF(J110&lt;=5,J110*2+F110*6+((IF(G110&lt;=4,G110*3,(4*3)+(G110-4)/3*2*3))+H110*3+I110),(J110-5)*3+5*2+F110*6+((IF(G110&lt;=4,G110*3,(4*3)+(G110-4)/3*2*3))+H110*3+I110))</f>
        <v>26</v>
      </c>
      <c r="L110" s="43"/>
      <c r="M110" s="43"/>
      <c r="N110" s="44" t="n">
        <v>6</v>
      </c>
      <c r="O110" s="45" t="n">
        <f aca="false">L110*4+M110*3+N110</f>
        <v>6</v>
      </c>
      <c r="P110" s="58" t="n">
        <v>2</v>
      </c>
      <c r="Q110" s="47" t="n">
        <f aca="false">K110+P110</f>
        <v>28</v>
      </c>
      <c r="R110" s="48"/>
      <c r="S110" s="49" t="n">
        <f aca="false">K110+O110+P110</f>
        <v>34</v>
      </c>
      <c r="T110" s="50" t="s">
        <v>51</v>
      </c>
      <c r="U110" s="51" t="n">
        <f aca="false">K110+O110-N110+P110</f>
        <v>28</v>
      </c>
      <c r="V110" s="52" t="n">
        <f aca="false">K110</f>
        <v>26</v>
      </c>
      <c r="W110" s="53"/>
      <c r="X110" s="63" t="s">
        <v>35</v>
      </c>
      <c r="Y110" s="55"/>
      <c r="Z110" s="48"/>
      <c r="AA110" s="43"/>
      <c r="AB110" s="43"/>
      <c r="AC110" s="43"/>
      <c r="AD110" s="56" t="s">
        <v>97</v>
      </c>
      <c r="AE110" s="57"/>
    </row>
    <row r="111" customFormat="false" ht="15.75" hidden="false" customHeight="false" outlineLevel="0" collapsed="false">
      <c r="A111" s="39" t="s">
        <v>372</v>
      </c>
      <c r="B111" s="40" t="s">
        <v>373</v>
      </c>
      <c r="C111" s="41" t="s">
        <v>82</v>
      </c>
      <c r="D111" s="42" t="n">
        <v>20519</v>
      </c>
      <c r="E111" s="43" t="s">
        <v>40</v>
      </c>
      <c r="F111" s="20" t="n">
        <v>12</v>
      </c>
      <c r="G111" s="20" t="n">
        <v>6</v>
      </c>
      <c r="H111" s="20" t="n">
        <v>10</v>
      </c>
      <c r="I111" s="22" t="n">
        <v>10</v>
      </c>
      <c r="J111" s="20" t="n">
        <v>12</v>
      </c>
      <c r="K111" s="45" t="n">
        <f aca="false">IF(J111&lt;=5,J111*2+F111*6+((IF(G111&lt;=4,G111*3,(4*3)+(G111-4)/3*2*3))+H111*3+I111),(J111-5)*3+5*2+F111*6+((IF(G111&lt;=4,G111*3,(4*3)+(G111-4)/3*2*3))+H111*3+I111))</f>
        <v>159</v>
      </c>
      <c r="L111" s="43"/>
      <c r="M111" s="43"/>
      <c r="N111" s="44"/>
      <c r="O111" s="45" t="n">
        <f aca="false">L111*4+M111*3+N111</f>
        <v>0</v>
      </c>
      <c r="P111" s="58"/>
      <c r="Q111" s="47" t="n">
        <f aca="false">K111+P111</f>
        <v>159</v>
      </c>
      <c r="R111" s="48" t="s">
        <v>210</v>
      </c>
      <c r="S111" s="49" t="n">
        <f aca="false">K111+O111+P111</f>
        <v>159</v>
      </c>
      <c r="T111" s="50"/>
      <c r="U111" s="51" t="n">
        <f aca="false">K111+O111-N111+P111</f>
        <v>159</v>
      </c>
      <c r="V111" s="52" t="n">
        <f aca="false">IF(G111&lt;=4,(G111*3),4*3+(G111-4)/3*2*3)+F111*6+L111*4+M111*3+P111</f>
        <v>88</v>
      </c>
      <c r="W111" s="53"/>
      <c r="X111" s="54"/>
      <c r="Y111" s="55"/>
      <c r="Z111" s="48"/>
      <c r="AA111" s="43"/>
      <c r="AB111" s="43"/>
      <c r="AC111" s="43"/>
      <c r="AD111" s="56"/>
      <c r="AE111" s="57"/>
    </row>
    <row r="112" customFormat="false" ht="15.75" hidden="false" customHeight="false" outlineLevel="0" collapsed="false">
      <c r="A112" s="39" t="s">
        <v>372</v>
      </c>
      <c r="B112" s="40" t="s">
        <v>374</v>
      </c>
      <c r="C112" s="41" t="s">
        <v>375</v>
      </c>
      <c r="D112" s="42" t="n">
        <v>22707</v>
      </c>
      <c r="E112" s="43" t="s">
        <v>49</v>
      </c>
      <c r="F112" s="20" t="n">
        <v>13</v>
      </c>
      <c r="G112" s="20" t="n">
        <v>8</v>
      </c>
      <c r="H112" s="20"/>
      <c r="I112" s="22" t="n">
        <v>10</v>
      </c>
      <c r="J112" s="20" t="n">
        <v>12</v>
      </c>
      <c r="K112" s="45" t="n">
        <f aca="false">IF(J112&lt;=5,J112*2+F112*6+((IF(G112&lt;=4,G112*3,(4*3)+(G112-4)/3*2*3))+H112*3+I112),(J112-5)*3+5*2+F112*6+((IF(G112&lt;=4,G112*3,(4*3)+(G112-4)/3*2*3))+H112*3+I112))</f>
        <v>139</v>
      </c>
      <c r="L112" s="43"/>
      <c r="M112" s="43"/>
      <c r="N112" s="44"/>
      <c r="O112" s="45" t="n">
        <f aca="false">L112*4+M112*3+N112</f>
        <v>0</v>
      </c>
      <c r="P112" s="58" t="n">
        <v>2</v>
      </c>
      <c r="Q112" s="47" t="n">
        <f aca="false">K112+P112</f>
        <v>141</v>
      </c>
      <c r="R112" s="48" t="s">
        <v>376</v>
      </c>
      <c r="S112" s="49" t="n">
        <f aca="false">K112+O112+P112</f>
        <v>141</v>
      </c>
      <c r="T112" s="50"/>
      <c r="U112" s="51" t="n">
        <f aca="false">K112+O112-N112+P112</f>
        <v>141</v>
      </c>
      <c r="V112" s="52" t="n">
        <f aca="false">K112</f>
        <v>139</v>
      </c>
      <c r="W112" s="53"/>
      <c r="X112" s="54"/>
      <c r="Y112" s="55" t="s">
        <v>35</v>
      </c>
      <c r="Z112" s="48"/>
      <c r="AA112" s="43"/>
      <c r="AB112" s="43"/>
      <c r="AC112" s="43"/>
      <c r="AD112" s="56"/>
      <c r="AE112" s="57"/>
    </row>
    <row r="113" customFormat="false" ht="15.75" hidden="false" customHeight="false" outlineLevel="0" collapsed="false">
      <c r="A113" s="39" t="s">
        <v>372</v>
      </c>
      <c r="B113" s="40" t="s">
        <v>377</v>
      </c>
      <c r="C113" s="41" t="s">
        <v>344</v>
      </c>
      <c r="D113" s="42" t="n">
        <v>23487</v>
      </c>
      <c r="E113" s="43" t="s">
        <v>40</v>
      </c>
      <c r="F113" s="20" t="n">
        <v>13</v>
      </c>
      <c r="G113" s="20" t="n">
        <v>5</v>
      </c>
      <c r="H113" s="20"/>
      <c r="I113" s="22"/>
      <c r="J113" s="20" t="n">
        <v>12</v>
      </c>
      <c r="K113" s="45" t="n">
        <f aca="false">IF(J113&lt;=5,J113*2+F113*6+((IF(G113&lt;=4,G113*3,(4*3)+(G113-4)/3*2*3))+H113*3+I113),(J113-5)*3+5*2+F113*6+((IF(G113&lt;=4,G113*3,(4*3)+(G113-4)/3*2*3))+H113*3+I113))</f>
        <v>123</v>
      </c>
      <c r="L113" s="43"/>
      <c r="M113" s="43"/>
      <c r="N113" s="64"/>
      <c r="O113" s="45" t="n">
        <f aca="false">L113*4+M113*3+N113</f>
        <v>0</v>
      </c>
      <c r="P113" s="58" t="n">
        <v>1</v>
      </c>
      <c r="Q113" s="47" t="n">
        <f aca="false">K113+P113</f>
        <v>124</v>
      </c>
      <c r="R113" s="48" t="s">
        <v>376</v>
      </c>
      <c r="S113" s="49" t="n">
        <f aca="false">K113+O113+P113</f>
        <v>124</v>
      </c>
      <c r="T113" s="50"/>
      <c r="U113" s="51" t="n">
        <f aca="false">K113+O113-N113+P113</f>
        <v>124</v>
      </c>
      <c r="V113" s="52" t="n">
        <f aca="false">K113</f>
        <v>123</v>
      </c>
      <c r="W113" s="53"/>
      <c r="X113" s="54"/>
      <c r="Y113" s="55"/>
      <c r="Z113" s="48"/>
      <c r="AA113" s="43"/>
      <c r="AB113" s="43"/>
      <c r="AC113" s="43"/>
      <c r="AD113" s="56"/>
      <c r="AE113" s="57"/>
    </row>
    <row r="114" customFormat="false" ht="15.75" hidden="false" customHeight="false" outlineLevel="0" collapsed="false">
      <c r="A114" s="39" t="s">
        <v>372</v>
      </c>
      <c r="B114" s="40" t="s">
        <v>378</v>
      </c>
      <c r="C114" s="41" t="s">
        <v>379</v>
      </c>
      <c r="D114" s="42" t="n">
        <v>25831</v>
      </c>
      <c r="E114" s="43" t="s">
        <v>40</v>
      </c>
      <c r="F114" s="20" t="n">
        <v>8</v>
      </c>
      <c r="G114" s="20" t="n">
        <v>3</v>
      </c>
      <c r="H114" s="20" t="n">
        <v>4</v>
      </c>
      <c r="I114" s="22"/>
      <c r="J114" s="20" t="n">
        <v>6</v>
      </c>
      <c r="K114" s="45" t="n">
        <f aca="false">IF(J114&lt;=5,J114*2+F114*6+((IF(G114&lt;=4,G114*3,(4*3)+(G114-4)/3*2*3))+H114*3+I114),(J114-5)*3+5*2+F114*6+((IF(G114&lt;=4,G114*3,(4*3)+(G114-4)/3*2*3))+H114*3+I114))</f>
        <v>82</v>
      </c>
      <c r="L114" s="43" t="n">
        <v>1</v>
      </c>
      <c r="M114" s="43"/>
      <c r="N114" s="44" t="n">
        <v>6</v>
      </c>
      <c r="O114" s="45" t="n">
        <f aca="false">L114*4+M114*3+N114</f>
        <v>10</v>
      </c>
      <c r="P114" s="58" t="n">
        <v>15</v>
      </c>
      <c r="Q114" s="47" t="n">
        <f aca="false">K114+P114</f>
        <v>97</v>
      </c>
      <c r="R114" s="48" t="s">
        <v>380</v>
      </c>
      <c r="S114" s="49" t="n">
        <f aca="false">K114+O114+P114</f>
        <v>107</v>
      </c>
      <c r="T114" s="50" t="s">
        <v>183</v>
      </c>
      <c r="U114" s="51" t="n">
        <f aca="false">K114+O114-N114+P114</f>
        <v>101</v>
      </c>
      <c r="V114" s="52" t="n">
        <f aca="false">K114</f>
        <v>82</v>
      </c>
      <c r="W114" s="53" t="s">
        <v>35</v>
      </c>
      <c r="X114" s="54"/>
      <c r="Y114" s="55" t="s">
        <v>35</v>
      </c>
      <c r="Z114" s="48"/>
      <c r="AA114" s="43"/>
      <c r="AB114" s="43"/>
      <c r="AC114" s="43"/>
      <c r="AD114" s="56"/>
      <c r="AE114" s="57" t="s">
        <v>71</v>
      </c>
    </row>
    <row r="115" customFormat="false" ht="15.75" hidden="false" customHeight="false" outlineLevel="0" collapsed="false">
      <c r="A115" s="39" t="s">
        <v>372</v>
      </c>
      <c r="B115" s="40" t="s">
        <v>381</v>
      </c>
      <c r="C115" s="41" t="s">
        <v>382</v>
      </c>
      <c r="D115" s="42" t="n">
        <v>25497</v>
      </c>
      <c r="E115" s="43" t="s">
        <v>49</v>
      </c>
      <c r="F115" s="20" t="n">
        <v>8</v>
      </c>
      <c r="G115" s="20" t="n">
        <v>4</v>
      </c>
      <c r="H115" s="20"/>
      <c r="I115" s="22"/>
      <c r="J115" s="20" t="n">
        <v>8</v>
      </c>
      <c r="K115" s="45" t="n">
        <f aca="false">IF(J115&lt;=5,J115*2+F115*6+((IF(G115&lt;=4,G115*3,(4*3)+(G115-4)/3*2*3))+H115*3+I115),(J115-5)*3+5*2+F115*6+((IF(G115&lt;=4,G115*3,(4*3)+(G115-4)/3*2*3))+H115*3+I115))</f>
        <v>79</v>
      </c>
      <c r="L115" s="43" t="n">
        <v>1</v>
      </c>
      <c r="M115" s="43"/>
      <c r="N115" s="44" t="n">
        <v>6</v>
      </c>
      <c r="O115" s="45" t="n">
        <f aca="false">L115*4+M115*3+N115</f>
        <v>10</v>
      </c>
      <c r="P115" s="58" t="n">
        <v>16</v>
      </c>
      <c r="Q115" s="47" t="n">
        <f aca="false">K115+P115</f>
        <v>95</v>
      </c>
      <c r="R115" s="48" t="s">
        <v>376</v>
      </c>
      <c r="S115" s="49" t="n">
        <f aca="false">K115+O115+P115</f>
        <v>105</v>
      </c>
      <c r="T115" s="50" t="s">
        <v>183</v>
      </c>
      <c r="U115" s="51" t="n">
        <f aca="false">K115+O115-N115+P115</f>
        <v>99</v>
      </c>
      <c r="V115" s="52" t="n">
        <f aca="false">K115</f>
        <v>79</v>
      </c>
      <c r="W115" s="53"/>
      <c r="X115" s="63" t="s">
        <v>35</v>
      </c>
      <c r="Y115" s="55"/>
      <c r="Z115" s="48"/>
      <c r="AA115" s="43"/>
      <c r="AB115" s="43"/>
      <c r="AC115" s="43"/>
      <c r="AD115" s="56" t="s">
        <v>97</v>
      </c>
      <c r="AE115" s="57"/>
    </row>
    <row r="116" customFormat="false" ht="15.75" hidden="false" customHeight="false" outlineLevel="0" collapsed="false">
      <c r="A116" s="39" t="s">
        <v>372</v>
      </c>
      <c r="B116" s="40" t="s">
        <v>383</v>
      </c>
      <c r="C116" s="41" t="s">
        <v>86</v>
      </c>
      <c r="D116" s="42" t="n">
        <v>26192</v>
      </c>
      <c r="E116" s="43" t="s">
        <v>40</v>
      </c>
      <c r="F116" s="20" t="n">
        <v>7</v>
      </c>
      <c r="G116" s="20" t="n">
        <v>6</v>
      </c>
      <c r="H116" s="20" t="n">
        <v>1</v>
      </c>
      <c r="I116" s="22"/>
      <c r="J116" s="20" t="n">
        <v>6</v>
      </c>
      <c r="K116" s="45" t="n">
        <f aca="false">IF(J116&lt;=5,J116*2+F116*6+((IF(G116&lt;=4,G116*3,(4*3)+(G116-4)/3*2*3))+H116*3+I116),(J116-5)*3+5*2+F116*6+((IF(G116&lt;=4,G116*3,(4*3)+(G116-4)/3*2*3))+H116*3+I116))</f>
        <v>74</v>
      </c>
      <c r="L116" s="43"/>
      <c r="M116" s="43" t="n">
        <v>2</v>
      </c>
      <c r="N116" s="44" t="n">
        <v>6</v>
      </c>
      <c r="O116" s="45" t="n">
        <f aca="false">L116*4+M116*3+N116</f>
        <v>12</v>
      </c>
      <c r="P116" s="58" t="n">
        <v>16</v>
      </c>
      <c r="Q116" s="47" t="n">
        <f aca="false">K116+P116</f>
        <v>90</v>
      </c>
      <c r="R116" s="48" t="s">
        <v>376</v>
      </c>
      <c r="S116" s="49" t="n">
        <f aca="false">K116+O116+P116</f>
        <v>102</v>
      </c>
      <c r="T116" s="50" t="s">
        <v>183</v>
      </c>
      <c r="U116" s="51" t="n">
        <f aca="false">K116+O116-N116+P116</f>
        <v>96</v>
      </c>
      <c r="V116" s="52" t="n">
        <f aca="false">IF(G116&lt;=4,(G116*3),4*3+(G116-4)/3*2*3)+F116*6+L116*4+M116*3+P116</f>
        <v>80</v>
      </c>
      <c r="W116" s="53"/>
      <c r="X116" s="54" t="s">
        <v>35</v>
      </c>
      <c r="Y116" s="55" t="s">
        <v>35</v>
      </c>
      <c r="Z116" s="48" t="s">
        <v>376</v>
      </c>
      <c r="AA116" s="43"/>
      <c r="AB116" s="43"/>
      <c r="AC116" s="43"/>
      <c r="AD116" s="56"/>
      <c r="AE116" s="57"/>
    </row>
    <row r="117" customFormat="false" ht="15.75" hidden="false" customHeight="false" outlineLevel="0" collapsed="false">
      <c r="A117" s="39" t="s">
        <v>372</v>
      </c>
      <c r="B117" s="40" t="s">
        <v>384</v>
      </c>
      <c r="C117" s="41" t="s">
        <v>385</v>
      </c>
      <c r="D117" s="42" t="n">
        <v>23329</v>
      </c>
      <c r="E117" s="43" t="s">
        <v>40</v>
      </c>
      <c r="F117" s="20" t="n">
        <v>6</v>
      </c>
      <c r="G117" s="20" t="n">
        <v>8</v>
      </c>
      <c r="H117" s="20"/>
      <c r="I117" s="22"/>
      <c r="J117" s="20" t="n">
        <v>5</v>
      </c>
      <c r="K117" s="45" t="n">
        <f aca="false">IF(J117&lt;=5,J117*2+F117*6+((IF(G117&lt;=4,G117*3,(4*3)+(G117-4)/3*2*3))+H117*3+I117),(J117-5)*3+5*2+F117*6+((IF(G117&lt;=4,G117*3,(4*3)+(G117-4)/3*2*3))+H117*3+I117))</f>
        <v>66</v>
      </c>
      <c r="L117" s="43"/>
      <c r="M117" s="43"/>
      <c r="N117" s="44"/>
      <c r="O117" s="45" t="n">
        <f aca="false">L117*4+M117*3+N117</f>
        <v>0</v>
      </c>
      <c r="P117" s="58" t="n">
        <v>19</v>
      </c>
      <c r="Q117" s="47" t="n">
        <f aca="false">K117+P117</f>
        <v>85</v>
      </c>
      <c r="R117" s="48" t="s">
        <v>386</v>
      </c>
      <c r="S117" s="49" t="n">
        <f aca="false">K117+O117+P117</f>
        <v>85</v>
      </c>
      <c r="T117" s="50"/>
      <c r="U117" s="51" t="n">
        <f aca="false">K117+O117-N117+P117</f>
        <v>85</v>
      </c>
      <c r="V117" s="52" t="n">
        <f aca="false">K117</f>
        <v>66</v>
      </c>
      <c r="W117" s="53"/>
      <c r="X117" s="54"/>
      <c r="Y117" s="55" t="s">
        <v>35</v>
      </c>
      <c r="Z117" s="48"/>
      <c r="AA117" s="43"/>
      <c r="AB117" s="43"/>
      <c r="AC117" s="43"/>
      <c r="AD117" s="56"/>
      <c r="AE117" s="57"/>
    </row>
    <row r="118" customFormat="false" ht="15.75" hidden="false" customHeight="false" outlineLevel="0" collapsed="false">
      <c r="A118" s="39" t="s">
        <v>372</v>
      </c>
      <c r="B118" s="40" t="s">
        <v>387</v>
      </c>
      <c r="C118" s="41" t="s">
        <v>388</v>
      </c>
      <c r="D118" s="42" t="n">
        <v>26603</v>
      </c>
      <c r="E118" s="43" t="s">
        <v>40</v>
      </c>
      <c r="F118" s="20" t="n">
        <v>6</v>
      </c>
      <c r="G118" s="20" t="n">
        <v>6</v>
      </c>
      <c r="H118" s="20" t="n">
        <v>1</v>
      </c>
      <c r="I118" s="22"/>
      <c r="J118" s="20" t="n">
        <v>4</v>
      </c>
      <c r="K118" s="45" t="n">
        <f aca="false">IF(J118&lt;=5,J118*2+F118*6+((IF(G118&lt;=4,G118*3,(4*3)+(G118-4)/3*2*3))+H118*3+I118),(J118-5)*3+5*2+F118*6+((IF(G118&lt;=4,G118*3,(4*3)+(G118-4)/3*2*3))+H118*3+I118))</f>
        <v>63</v>
      </c>
      <c r="L118" s="43"/>
      <c r="M118" s="43"/>
      <c r="N118" s="44"/>
      <c r="O118" s="45" t="n">
        <f aca="false">L118*4+M118*3+N118</f>
        <v>0</v>
      </c>
      <c r="P118" s="58" t="n">
        <v>21</v>
      </c>
      <c r="Q118" s="47" t="n">
        <f aca="false">K118+P118</f>
        <v>84</v>
      </c>
      <c r="R118" s="48" t="s">
        <v>389</v>
      </c>
      <c r="S118" s="49" t="n">
        <f aca="false">K118+O118+P118</f>
        <v>84</v>
      </c>
      <c r="T118" s="50"/>
      <c r="U118" s="51" t="n">
        <f aca="false">K118+O118-N118+P118</f>
        <v>84</v>
      </c>
      <c r="V118" s="52" t="n">
        <f aca="false">K118</f>
        <v>63</v>
      </c>
      <c r="W118" s="53"/>
      <c r="X118" s="54"/>
      <c r="Y118" s="55"/>
      <c r="Z118" s="48"/>
      <c r="AA118" s="43"/>
      <c r="AB118" s="43"/>
      <c r="AC118" s="43"/>
      <c r="AD118" s="56"/>
      <c r="AE118" s="57"/>
    </row>
    <row r="119" customFormat="false" ht="15.75" hidden="false" customHeight="false" outlineLevel="0" collapsed="false">
      <c r="A119" s="39" t="s">
        <v>372</v>
      </c>
      <c r="B119" s="40" t="s">
        <v>390</v>
      </c>
      <c r="C119" s="41" t="s">
        <v>391</v>
      </c>
      <c r="D119" s="42" t="n">
        <v>25891</v>
      </c>
      <c r="E119" s="43" t="s">
        <v>40</v>
      </c>
      <c r="F119" s="20" t="n">
        <v>6</v>
      </c>
      <c r="G119" s="20" t="n">
        <v>7</v>
      </c>
      <c r="H119" s="20"/>
      <c r="I119" s="22"/>
      <c r="J119" s="20" t="n">
        <v>5</v>
      </c>
      <c r="K119" s="45" t="n">
        <f aca="false">IF(J119&lt;=5,J119*2+F119*6+((IF(G119&lt;=4,G119*3,(4*3)+(G119-4)/3*2*3))+H119*3+I119),(J119-5)*3+5*2+F119*6+((IF(G119&lt;=4,G119*3,(4*3)+(G119-4)/3*2*3))+H119*3+I119))</f>
        <v>64</v>
      </c>
      <c r="L119" s="20"/>
      <c r="M119" s="20" t="n">
        <v>2</v>
      </c>
      <c r="N119" s="44"/>
      <c r="O119" s="45" t="n">
        <f aca="false">L119*4+M119*3+N119</f>
        <v>6</v>
      </c>
      <c r="P119" s="58" t="n">
        <v>18</v>
      </c>
      <c r="Q119" s="47" t="n">
        <f aca="false">K119+P119</f>
        <v>82</v>
      </c>
      <c r="R119" s="48" t="s">
        <v>392</v>
      </c>
      <c r="S119" s="49" t="n">
        <f aca="false">K119+O119+P119</f>
        <v>88</v>
      </c>
      <c r="T119" s="50"/>
      <c r="U119" s="51" t="n">
        <f aca="false">K119+O119-N119+P119</f>
        <v>88</v>
      </c>
      <c r="V119" s="52" t="n">
        <f aca="false">K119</f>
        <v>64</v>
      </c>
      <c r="W119" s="53"/>
      <c r="X119" s="54"/>
      <c r="Y119" s="55" t="s">
        <v>35</v>
      </c>
      <c r="Z119" s="48"/>
      <c r="AA119" s="43"/>
      <c r="AB119" s="43"/>
      <c r="AC119" s="43"/>
      <c r="AD119" s="56"/>
      <c r="AE119" s="57"/>
    </row>
    <row r="120" customFormat="false" ht="15.75" hidden="false" customHeight="false" outlineLevel="0" collapsed="false">
      <c r="A120" s="39" t="s">
        <v>372</v>
      </c>
      <c r="B120" s="40" t="s">
        <v>393</v>
      </c>
      <c r="C120" s="41" t="s">
        <v>394</v>
      </c>
      <c r="D120" s="42" t="n">
        <v>26231</v>
      </c>
      <c r="E120" s="43" t="s">
        <v>40</v>
      </c>
      <c r="F120" s="20" t="n">
        <v>8</v>
      </c>
      <c r="G120" s="20" t="n">
        <v>7</v>
      </c>
      <c r="H120" s="20"/>
      <c r="I120" s="22"/>
      <c r="J120" s="20" t="n">
        <v>5</v>
      </c>
      <c r="K120" s="45" t="n">
        <f aca="false">IF(J120&lt;=5,J120*2+F120*6+((IF(G120&lt;=4,G120*3,(4*3)+(G120-4)/3*2*3))+H120*3+I120),(J120-5)*3+5*2+F120*6+((IF(G120&lt;=4,G120*3,(4*3)+(G120-4)/3*2*3))+H120*3+I120))</f>
        <v>76</v>
      </c>
      <c r="L120" s="43"/>
      <c r="M120" s="43" t="n">
        <v>1</v>
      </c>
      <c r="N120" s="44" t="n">
        <v>6</v>
      </c>
      <c r="O120" s="45" t="n">
        <f aca="false">L120*4+M120*3+N120</f>
        <v>9</v>
      </c>
      <c r="P120" s="58" t="n">
        <v>5</v>
      </c>
      <c r="Q120" s="47" t="n">
        <f aca="false">K120+P120</f>
        <v>81</v>
      </c>
      <c r="R120" s="48"/>
      <c r="S120" s="49" t="n">
        <f aca="false">K120+O120+P120</f>
        <v>90</v>
      </c>
      <c r="T120" s="50" t="s">
        <v>395</v>
      </c>
      <c r="U120" s="51" t="n">
        <f aca="false">K120+O120-N120+P120</f>
        <v>84</v>
      </c>
      <c r="V120" s="52" t="n">
        <f aca="false">K120</f>
        <v>76</v>
      </c>
      <c r="W120" s="53"/>
      <c r="X120" s="54" t="s">
        <v>35</v>
      </c>
      <c r="Y120" s="55"/>
      <c r="Z120" s="48"/>
      <c r="AA120" s="43"/>
      <c r="AB120" s="43"/>
      <c r="AC120" s="43"/>
      <c r="AD120" s="56"/>
      <c r="AE120" s="57"/>
    </row>
    <row r="121" customFormat="false" ht="15.75" hidden="false" customHeight="false" outlineLevel="0" collapsed="false">
      <c r="A121" s="39" t="s">
        <v>372</v>
      </c>
      <c r="B121" s="40" t="s">
        <v>396</v>
      </c>
      <c r="C121" s="41" t="s">
        <v>308</v>
      </c>
      <c r="D121" s="42" t="n">
        <v>25716</v>
      </c>
      <c r="E121" s="43" t="s">
        <v>40</v>
      </c>
      <c r="F121" s="20" t="n">
        <v>6</v>
      </c>
      <c r="G121" s="20" t="n">
        <v>9</v>
      </c>
      <c r="H121" s="20"/>
      <c r="I121" s="22"/>
      <c r="J121" s="20" t="n">
        <v>5</v>
      </c>
      <c r="K121" s="45" t="n">
        <f aca="false">IF(J121&lt;=5,J121*2+F121*6+((IF(G121&lt;=4,G121*3,(4*3)+(G121-4)/3*2*3))+H121*3+I121),(J121-5)*3+5*2+F121*6+((IF(G121&lt;=4,G121*3,(4*3)+(G121-4)/3*2*3))+H121*3+I121))</f>
        <v>68</v>
      </c>
      <c r="L121" s="43"/>
      <c r="M121" s="43" t="n">
        <v>2</v>
      </c>
      <c r="N121" s="44" t="n">
        <v>6</v>
      </c>
      <c r="O121" s="45" t="n">
        <f aca="false">L121*4+M121*3+N121</f>
        <v>12</v>
      </c>
      <c r="P121" s="58" t="n">
        <v>12</v>
      </c>
      <c r="Q121" s="47" t="n">
        <f aca="false">K121+P121</f>
        <v>80</v>
      </c>
      <c r="R121" s="48" t="s">
        <v>293</v>
      </c>
      <c r="S121" s="49" t="n">
        <f aca="false">K121+O121+P121</f>
        <v>92</v>
      </c>
      <c r="T121" s="50" t="s">
        <v>244</v>
      </c>
      <c r="U121" s="51" t="n">
        <f aca="false">K121+O121-N121+P121</f>
        <v>86</v>
      </c>
      <c r="V121" s="52" t="n">
        <f aca="false">K121</f>
        <v>68</v>
      </c>
      <c r="W121" s="53"/>
      <c r="X121" s="54"/>
      <c r="Y121" s="55" t="s">
        <v>35</v>
      </c>
      <c r="Z121" s="48" t="s">
        <v>293</v>
      </c>
      <c r="AA121" s="43"/>
      <c r="AB121" s="43"/>
      <c r="AC121" s="43"/>
      <c r="AD121" s="56"/>
      <c r="AE121" s="57"/>
    </row>
    <row r="122" customFormat="false" ht="15.75" hidden="false" customHeight="false" outlineLevel="0" collapsed="false">
      <c r="A122" s="39" t="s">
        <v>372</v>
      </c>
      <c r="B122" s="40" t="s">
        <v>397</v>
      </c>
      <c r="C122" s="41" t="s">
        <v>398</v>
      </c>
      <c r="D122" s="42" t="n">
        <v>26940</v>
      </c>
      <c r="E122" s="43" t="s">
        <v>40</v>
      </c>
      <c r="F122" s="20" t="n">
        <v>6</v>
      </c>
      <c r="G122" s="20" t="n">
        <v>6</v>
      </c>
      <c r="H122" s="20"/>
      <c r="I122" s="22"/>
      <c r="J122" s="20" t="n">
        <v>4</v>
      </c>
      <c r="K122" s="45" t="n">
        <f aca="false">IF(J122&lt;=5,J122*2+F122*6+((IF(G122&lt;=4,G122*3,(4*3)+(G122-4)/3*2*3))+H122*3+I122),(J122-5)*3+5*2+F122*6+((IF(G122&lt;=4,G122*3,(4*3)+(G122-4)/3*2*3))+H122*3+I122))</f>
        <v>60</v>
      </c>
      <c r="L122" s="43" t="n">
        <v>3</v>
      </c>
      <c r="M122" s="43"/>
      <c r="N122" s="64"/>
      <c r="O122" s="45" t="n">
        <f aca="false">L122*4+M122*3+N122</f>
        <v>12</v>
      </c>
      <c r="P122" s="58" t="n">
        <v>16</v>
      </c>
      <c r="Q122" s="47" t="n">
        <f aca="false">K122+P122</f>
        <v>76</v>
      </c>
      <c r="R122" s="48"/>
      <c r="S122" s="49" t="n">
        <f aca="false">K122+O122+P122</f>
        <v>88</v>
      </c>
      <c r="T122" s="50"/>
      <c r="U122" s="51" t="n">
        <f aca="false">K122+O122-N122+P122</f>
        <v>88</v>
      </c>
      <c r="V122" s="52" t="n">
        <f aca="false">K122</f>
        <v>60</v>
      </c>
      <c r="W122" s="53"/>
      <c r="X122" s="63" t="s">
        <v>35</v>
      </c>
      <c r="Y122" s="55"/>
      <c r="Z122" s="48"/>
      <c r="AA122" s="43"/>
      <c r="AB122" s="43"/>
      <c r="AC122" s="43"/>
      <c r="AD122" s="56" t="s">
        <v>97</v>
      </c>
      <c r="AE122" s="56"/>
    </row>
    <row r="123" customFormat="false" ht="15.75" hidden="false" customHeight="false" outlineLevel="0" collapsed="false">
      <c r="A123" s="39" t="s">
        <v>372</v>
      </c>
      <c r="B123" s="40" t="s">
        <v>399</v>
      </c>
      <c r="C123" s="41" t="s">
        <v>400</v>
      </c>
      <c r="D123" s="42" t="n">
        <v>22421</v>
      </c>
      <c r="E123" s="43" t="s">
        <v>40</v>
      </c>
      <c r="F123" s="20" t="n">
        <v>6</v>
      </c>
      <c r="G123" s="20" t="n">
        <v>8</v>
      </c>
      <c r="H123" s="20" t="n">
        <v>1</v>
      </c>
      <c r="I123" s="22"/>
      <c r="J123" s="20"/>
      <c r="K123" s="45" t="n">
        <f aca="false">IF(J123&lt;=5,J123*2+F123*6+((IF(G123&lt;=4,G123*3,(4*3)+(G123-4)/3*2*3))+H123*3+I123),(J123-5)*3+5*2+F123*6+((IF(G123&lt;=4,G123*3,(4*3)+(G123-4)/3*2*3))+H123*3+I123))</f>
        <v>59</v>
      </c>
      <c r="L123" s="43"/>
      <c r="M123" s="43"/>
      <c r="N123" s="44"/>
      <c r="O123" s="45" t="n">
        <f aca="false">L123*4+M123*3+N123</f>
        <v>0</v>
      </c>
      <c r="P123" s="58" t="n">
        <v>16</v>
      </c>
      <c r="Q123" s="47" t="n">
        <f aca="false">K123+P123</f>
        <v>75</v>
      </c>
      <c r="R123" s="48" t="s">
        <v>401</v>
      </c>
      <c r="S123" s="49" t="n">
        <f aca="false">K123+O123+P123</f>
        <v>75</v>
      </c>
      <c r="T123" s="50"/>
      <c r="U123" s="51" t="n">
        <f aca="false">K123+O123-N123+P123</f>
        <v>75</v>
      </c>
      <c r="V123" s="52" t="n">
        <f aca="false">K123</f>
        <v>59</v>
      </c>
      <c r="W123" s="53" t="s">
        <v>35</v>
      </c>
      <c r="X123" s="54"/>
      <c r="Y123" s="55"/>
      <c r="Z123" s="48" t="s">
        <v>402</v>
      </c>
      <c r="AA123" s="43"/>
      <c r="AB123" s="43"/>
      <c r="AC123" s="43"/>
      <c r="AD123" s="56"/>
      <c r="AE123" s="57" t="s">
        <v>71</v>
      </c>
    </row>
    <row r="124" customFormat="false" ht="15.75" hidden="false" customHeight="false" outlineLevel="0" collapsed="false">
      <c r="A124" s="39" t="s">
        <v>372</v>
      </c>
      <c r="B124" s="40" t="s">
        <v>403</v>
      </c>
      <c r="C124" s="41" t="s">
        <v>202</v>
      </c>
      <c r="D124" s="42" t="n">
        <v>25095</v>
      </c>
      <c r="E124" s="43" t="s">
        <v>40</v>
      </c>
      <c r="F124" s="20" t="n">
        <v>6</v>
      </c>
      <c r="G124" s="20" t="n">
        <v>9</v>
      </c>
      <c r="H124" s="20"/>
      <c r="I124" s="22"/>
      <c r="J124" s="20" t="n">
        <v>4</v>
      </c>
      <c r="K124" s="45" t="n">
        <f aca="false">IF(J124&lt;=5,J124*2+F124*6+((IF(G124&lt;=4,G124*3,(4*3)+(G124-4)/3*2*3))+H124*3+I124),(J124-5)*3+5*2+F124*6+((IF(G124&lt;=4,G124*3,(4*3)+(G124-4)/3*2*3))+H124*3+I124))</f>
        <v>66</v>
      </c>
      <c r="L124" s="43"/>
      <c r="M124" s="43" t="n">
        <v>2</v>
      </c>
      <c r="N124" s="44" t="n">
        <v>6</v>
      </c>
      <c r="O124" s="45" t="n">
        <f aca="false">L124*4+M124*3+N124</f>
        <v>12</v>
      </c>
      <c r="P124" s="58" t="n">
        <v>9</v>
      </c>
      <c r="Q124" s="47" t="n">
        <f aca="false">K124+P124</f>
        <v>75</v>
      </c>
      <c r="R124" s="48" t="s">
        <v>404</v>
      </c>
      <c r="S124" s="49" t="n">
        <f aca="false">K124+O124+P124</f>
        <v>87</v>
      </c>
      <c r="T124" s="50" t="s">
        <v>183</v>
      </c>
      <c r="U124" s="51" t="n">
        <f aca="false">K124+O124-N124+P124</f>
        <v>81</v>
      </c>
      <c r="V124" s="52" t="n">
        <f aca="false">K124</f>
        <v>66</v>
      </c>
      <c r="W124" s="53"/>
      <c r="X124" s="54"/>
      <c r="Y124" s="55" t="s">
        <v>35</v>
      </c>
      <c r="Z124" s="48"/>
      <c r="AA124" s="43"/>
      <c r="AB124" s="43"/>
      <c r="AC124" s="43"/>
      <c r="AD124" s="56"/>
      <c r="AE124" s="57"/>
    </row>
    <row r="125" customFormat="false" ht="15.75" hidden="false" customHeight="false" outlineLevel="0" collapsed="false">
      <c r="A125" s="39" t="s">
        <v>372</v>
      </c>
      <c r="B125" s="40" t="s">
        <v>405</v>
      </c>
      <c r="C125" s="41" t="s">
        <v>406</v>
      </c>
      <c r="D125" s="42" t="n">
        <v>25833</v>
      </c>
      <c r="E125" s="43" t="s">
        <v>40</v>
      </c>
      <c r="F125" s="20" t="n">
        <v>5</v>
      </c>
      <c r="G125" s="20" t="n">
        <v>9</v>
      </c>
      <c r="H125" s="20" t="n">
        <v>2</v>
      </c>
      <c r="I125" s="22"/>
      <c r="J125" s="20"/>
      <c r="K125" s="45" t="n">
        <f aca="false">IF(J125&lt;=5,J125*2+F125*6+((IF(G125&lt;=4,G125*3,(4*3)+(G125-4)/3*2*3))+H125*3+I125),(J125-5)*3+5*2+F125*6+((IF(G125&lt;=4,G125*3,(4*3)+(G125-4)/3*2*3))+H125*3+I125))</f>
        <v>58</v>
      </c>
      <c r="L125" s="43"/>
      <c r="M125" s="43" t="n">
        <v>1</v>
      </c>
      <c r="N125" s="44" t="n">
        <v>6</v>
      </c>
      <c r="O125" s="45" t="n">
        <f aca="false">L125*4+M125*3+N125</f>
        <v>9</v>
      </c>
      <c r="P125" s="58" t="n">
        <v>15</v>
      </c>
      <c r="Q125" s="47" t="n">
        <f aca="false">K125+P125</f>
        <v>73</v>
      </c>
      <c r="R125" s="48"/>
      <c r="S125" s="49" t="n">
        <f aca="false">K125+O125+P125</f>
        <v>82</v>
      </c>
      <c r="T125" s="50" t="s">
        <v>244</v>
      </c>
      <c r="U125" s="51" t="n">
        <f aca="false">K125+O125-N125+P125</f>
        <v>76</v>
      </c>
      <c r="V125" s="52" t="n">
        <f aca="false">K125</f>
        <v>58</v>
      </c>
      <c r="W125" s="53"/>
      <c r="X125" s="54"/>
      <c r="Y125" s="55" t="s">
        <v>35</v>
      </c>
      <c r="Z125" s="48"/>
      <c r="AA125" s="43"/>
      <c r="AB125" s="43"/>
      <c r="AC125" s="43"/>
      <c r="AD125" s="56"/>
      <c r="AE125" s="57"/>
    </row>
    <row r="126" customFormat="false" ht="15.75" hidden="false" customHeight="false" outlineLevel="0" collapsed="false">
      <c r="A126" s="39" t="s">
        <v>372</v>
      </c>
      <c r="B126" s="40" t="s">
        <v>407</v>
      </c>
      <c r="C126" s="41" t="s">
        <v>408</v>
      </c>
      <c r="D126" s="42" t="n">
        <v>25750</v>
      </c>
      <c r="E126" s="43" t="s">
        <v>40</v>
      </c>
      <c r="F126" s="20" t="n">
        <v>6</v>
      </c>
      <c r="G126" s="20" t="n">
        <v>2</v>
      </c>
      <c r="H126" s="20" t="n">
        <v>4</v>
      </c>
      <c r="I126" s="22"/>
      <c r="J126" s="20" t="n">
        <v>6</v>
      </c>
      <c r="K126" s="45" t="n">
        <f aca="false">IF(J126&lt;=5,J126*2+F126*6+((IF(G126&lt;=4,G126*3,(4*3)+(G126-4)/3*2*3))+H126*3+I126),(J126-5)*3+5*2+F126*6+((IF(G126&lt;=4,G126*3,(4*3)+(G126-4)/3*2*3))+H126*3+I126))</f>
        <v>67</v>
      </c>
      <c r="L126" s="43" t="n">
        <v>1</v>
      </c>
      <c r="M126" s="43" t="n">
        <v>1</v>
      </c>
      <c r="N126" s="44" t="n">
        <v>6</v>
      </c>
      <c r="O126" s="45" t="n">
        <f aca="false">L126*4+M126*3+N126</f>
        <v>13</v>
      </c>
      <c r="P126" s="58" t="n">
        <v>2</v>
      </c>
      <c r="Q126" s="47" t="n">
        <f aca="false">K126+P126</f>
        <v>69</v>
      </c>
      <c r="R126" s="48" t="s">
        <v>409</v>
      </c>
      <c r="S126" s="49" t="n">
        <f aca="false">K126+O126+P126</f>
        <v>82</v>
      </c>
      <c r="T126" s="50" t="s">
        <v>270</v>
      </c>
      <c r="U126" s="51" t="n">
        <f aca="false">K126+O126-N126+P126</f>
        <v>76</v>
      </c>
      <c r="V126" s="52" t="n">
        <f aca="false">K126</f>
        <v>67</v>
      </c>
      <c r="W126" s="53"/>
      <c r="X126" s="54"/>
      <c r="Y126" s="55" t="s">
        <v>35</v>
      </c>
      <c r="Z126" s="48"/>
      <c r="AA126" s="43"/>
      <c r="AB126" s="43"/>
      <c r="AC126" s="43"/>
      <c r="AD126" s="56"/>
      <c r="AE126" s="57"/>
    </row>
    <row r="127" customFormat="false" ht="15.75" hidden="false" customHeight="false" outlineLevel="0" collapsed="false">
      <c r="A127" s="39" t="s">
        <v>372</v>
      </c>
      <c r="B127" s="40" t="s">
        <v>410</v>
      </c>
      <c r="C127" s="41" t="s">
        <v>411</v>
      </c>
      <c r="D127" s="42" t="n">
        <v>22810</v>
      </c>
      <c r="E127" s="43" t="s">
        <v>40</v>
      </c>
      <c r="F127" s="20" t="n">
        <v>6</v>
      </c>
      <c r="G127" s="20" t="n">
        <v>6</v>
      </c>
      <c r="H127" s="20" t="n">
        <v>1</v>
      </c>
      <c r="I127" s="22"/>
      <c r="J127" s="20"/>
      <c r="K127" s="45" t="n">
        <f aca="false">IF(J127&lt;=5,J127*2+F127*6+((IF(G127&lt;=4,G127*3,(4*3)+(G127-4)/3*2*3))+H127*3+I127),(J127-5)*3+5*2+F127*6+((IF(G127&lt;=4,G127*3,(4*3)+(G127-4)/3*2*3))+H127*3+I127))</f>
        <v>55</v>
      </c>
      <c r="L127" s="43"/>
      <c r="M127" s="43"/>
      <c r="N127" s="44" t="n">
        <v>6</v>
      </c>
      <c r="O127" s="45" t="n">
        <f aca="false">L127*4+M127*3+N127</f>
        <v>6</v>
      </c>
      <c r="P127" s="58" t="n">
        <v>13</v>
      </c>
      <c r="Q127" s="47" t="n">
        <f aca="false">K127+P127</f>
        <v>68</v>
      </c>
      <c r="R127" s="48"/>
      <c r="S127" s="49" t="n">
        <f aca="false">K127+O127+P127</f>
        <v>74</v>
      </c>
      <c r="T127" s="50" t="s">
        <v>51</v>
      </c>
      <c r="U127" s="51" t="n">
        <f aca="false">K127+O127-N127+P127</f>
        <v>68</v>
      </c>
      <c r="V127" s="52" t="n">
        <f aca="false">K127</f>
        <v>55</v>
      </c>
      <c r="W127" s="53" t="s">
        <v>35</v>
      </c>
      <c r="X127" s="54" t="s">
        <v>35</v>
      </c>
      <c r="Y127" s="55"/>
      <c r="Z127" s="48"/>
      <c r="AA127" s="43"/>
      <c r="AB127" s="43"/>
      <c r="AC127" s="43"/>
      <c r="AD127" s="56"/>
      <c r="AE127" s="57" t="s">
        <v>71</v>
      </c>
    </row>
    <row r="128" customFormat="false" ht="15.75" hidden="false" customHeight="false" outlineLevel="0" collapsed="false">
      <c r="A128" s="39" t="s">
        <v>372</v>
      </c>
      <c r="B128" s="40" t="s">
        <v>412</v>
      </c>
      <c r="C128" s="41" t="s">
        <v>379</v>
      </c>
      <c r="D128" s="42" t="n">
        <v>26029</v>
      </c>
      <c r="E128" s="43" t="s">
        <v>413</v>
      </c>
      <c r="F128" s="20" t="n">
        <v>6</v>
      </c>
      <c r="G128" s="20" t="n">
        <v>4</v>
      </c>
      <c r="H128" s="20"/>
      <c r="I128" s="22"/>
      <c r="J128" s="20"/>
      <c r="K128" s="45" t="n">
        <f aca="false">IF(J128&lt;=5,J128*2+F128*6+((IF(G128&lt;=4,G128*3,(4*3)+(G128-4)/3*2*3))+H128*3+I128),(J128-5)*3+5*2+F128*6+((IF(G128&lt;=4,G128*3,(4*3)+(G128-4)/3*2*3))+H128*3+I128))</f>
        <v>48</v>
      </c>
      <c r="L128" s="43" t="n">
        <v>1</v>
      </c>
      <c r="M128" s="43"/>
      <c r="N128" s="44" t="n">
        <v>6</v>
      </c>
      <c r="O128" s="45" t="n">
        <f aca="false">L128*4+M128*3+N128</f>
        <v>10</v>
      </c>
      <c r="P128" s="58" t="n">
        <v>17</v>
      </c>
      <c r="Q128" s="47" t="n">
        <f aca="false">K128+P128</f>
        <v>65</v>
      </c>
      <c r="R128" s="48" t="s">
        <v>389</v>
      </c>
      <c r="S128" s="49" t="n">
        <f aca="false">K128+O128+P128</f>
        <v>75</v>
      </c>
      <c r="T128" s="50" t="s">
        <v>270</v>
      </c>
      <c r="U128" s="51" t="n">
        <f aca="false">K128+O128-N128+P128</f>
        <v>69</v>
      </c>
      <c r="V128" s="52" t="n">
        <f aca="false">K128</f>
        <v>48</v>
      </c>
      <c r="W128" s="53"/>
      <c r="X128" s="54" t="s">
        <v>35</v>
      </c>
      <c r="Y128" s="55" t="s">
        <v>35</v>
      </c>
      <c r="Z128" s="48"/>
      <c r="AA128" s="43"/>
      <c r="AB128" s="43"/>
      <c r="AC128" s="43"/>
      <c r="AD128" s="56" t="s">
        <v>414</v>
      </c>
      <c r="AE128" s="57" t="s">
        <v>71</v>
      </c>
    </row>
    <row r="129" customFormat="false" ht="15.75" hidden="false" customHeight="false" outlineLevel="0" collapsed="false">
      <c r="A129" s="39" t="s">
        <v>372</v>
      </c>
      <c r="B129" s="40" t="s">
        <v>415</v>
      </c>
      <c r="C129" s="41" t="s">
        <v>416</v>
      </c>
      <c r="D129" s="42" t="n">
        <v>27235</v>
      </c>
      <c r="E129" s="43" t="s">
        <v>40</v>
      </c>
      <c r="F129" s="20" t="n">
        <v>5</v>
      </c>
      <c r="G129" s="20" t="n">
        <v>5</v>
      </c>
      <c r="H129" s="20"/>
      <c r="I129" s="22"/>
      <c r="J129" s="20"/>
      <c r="K129" s="45" t="n">
        <f aca="false">IF(J129&lt;=5,J129*2+F129*6+((IF(G129&lt;=4,G129*3,(4*3)+(G129-4)/3*2*3))+H129*3+I129),(J129-5)*3+5*2+F129*6+((IF(G129&lt;=4,G129*3,(4*3)+(G129-4)/3*2*3))+H129*3+I129))</f>
        <v>44</v>
      </c>
      <c r="L129" s="43" t="n">
        <v>1</v>
      </c>
      <c r="M129" s="43"/>
      <c r="N129" s="44" t="n">
        <v>6</v>
      </c>
      <c r="O129" s="45" t="n">
        <f aca="false">L129*4+M129*3+N129</f>
        <v>10</v>
      </c>
      <c r="P129" s="58" t="n">
        <v>10</v>
      </c>
      <c r="Q129" s="47" t="n">
        <v>62</v>
      </c>
      <c r="R129" s="48"/>
      <c r="S129" s="49" t="n">
        <f aca="false">K129+O129+P129</f>
        <v>64</v>
      </c>
      <c r="T129" s="50" t="s">
        <v>51</v>
      </c>
      <c r="U129" s="51" t="n">
        <f aca="false">K129+O129-N129+P129</f>
        <v>58</v>
      </c>
      <c r="V129" s="52" t="n">
        <f aca="false">K129</f>
        <v>44</v>
      </c>
      <c r="W129" s="53"/>
      <c r="X129" s="63" t="s">
        <v>35</v>
      </c>
      <c r="Y129" s="55"/>
      <c r="Z129" s="48"/>
      <c r="AA129" s="43"/>
      <c r="AB129" s="43"/>
      <c r="AC129" s="43"/>
      <c r="AD129" s="56" t="s">
        <v>97</v>
      </c>
      <c r="AE129" s="57"/>
    </row>
    <row r="130" customFormat="false" ht="15.75" hidden="false" customHeight="false" outlineLevel="0" collapsed="false">
      <c r="A130" s="39" t="s">
        <v>372</v>
      </c>
      <c r="B130" s="40" t="s">
        <v>417</v>
      </c>
      <c r="C130" s="41" t="s">
        <v>418</v>
      </c>
      <c r="D130" s="42" t="n">
        <v>26140</v>
      </c>
      <c r="E130" s="43" t="s">
        <v>49</v>
      </c>
      <c r="F130" s="20" t="n">
        <v>8</v>
      </c>
      <c r="G130" s="20"/>
      <c r="H130" s="20"/>
      <c r="I130" s="22"/>
      <c r="J130" s="20"/>
      <c r="K130" s="45" t="n">
        <f aca="false">IF(J130&lt;=5,J130*2+F130*6+((IF(G130&lt;=4,G130*3,(4*3)+(G130-4)/3*2*3))+H130*3+I130),(J130-5)*3+5*2+F130*6+((IF(G130&lt;=4,G130*3,(4*3)+(G130-4)/3*2*3))+H130*3+I130))</f>
        <v>48</v>
      </c>
      <c r="L130" s="43"/>
      <c r="M130" s="43"/>
      <c r="N130" s="44"/>
      <c r="O130" s="45" t="n">
        <f aca="false">L130*4+M130*3+N130</f>
        <v>0</v>
      </c>
      <c r="P130" s="58"/>
      <c r="Q130" s="47" t="n">
        <f aca="false">K130+P130</f>
        <v>48</v>
      </c>
      <c r="R130" s="48"/>
      <c r="S130" s="49" t="n">
        <f aca="false">K130+O130+P130</f>
        <v>48</v>
      </c>
      <c r="T130" s="50"/>
      <c r="U130" s="51" t="n">
        <f aca="false">K130+O130-N130+P130</f>
        <v>48</v>
      </c>
      <c r="V130" s="52" t="n">
        <f aca="false">K130</f>
        <v>48</v>
      </c>
      <c r="W130" s="53"/>
      <c r="X130" s="54"/>
      <c r="Y130" s="55"/>
      <c r="Z130" s="48"/>
      <c r="AA130" s="43"/>
      <c r="AB130" s="43"/>
      <c r="AC130" s="43"/>
      <c r="AD130" s="56"/>
      <c r="AE130" s="57"/>
    </row>
    <row r="131" customFormat="false" ht="15.75" hidden="false" customHeight="false" outlineLevel="0" collapsed="false">
      <c r="A131" s="39" t="s">
        <v>372</v>
      </c>
      <c r="B131" s="40" t="s">
        <v>419</v>
      </c>
      <c r="C131" s="41" t="s">
        <v>170</v>
      </c>
      <c r="D131" s="42" t="n">
        <v>26570</v>
      </c>
      <c r="E131" s="43" t="s">
        <v>40</v>
      </c>
      <c r="F131" s="20" t="n">
        <v>5</v>
      </c>
      <c r="G131" s="20" t="n">
        <v>5</v>
      </c>
      <c r="H131" s="20"/>
      <c r="I131" s="22"/>
      <c r="J131" s="20"/>
      <c r="K131" s="45" t="n">
        <f aca="false">IF(J131&lt;=5,J131*2+F131*6+((IF(G131&lt;=4,G131*3,(4*3)+(G131-4)/3*2*3))+H131*3+I131),(J131-5)*3+5*2+F131*6+((IF(G131&lt;=4,G131*3,(4*3)+(G131-4)/3*2*3))+H131*3+I131))</f>
        <v>44</v>
      </c>
      <c r="L131" s="43" t="n">
        <v>1</v>
      </c>
      <c r="M131" s="43" t="n">
        <v>1</v>
      </c>
      <c r="N131" s="44" t="n">
        <v>6</v>
      </c>
      <c r="O131" s="45" t="n">
        <f aca="false">L131*4+M131*3+N131</f>
        <v>13</v>
      </c>
      <c r="P131" s="58" t="n">
        <v>3</v>
      </c>
      <c r="Q131" s="47" t="n">
        <f aca="false">K131+P131</f>
        <v>47</v>
      </c>
      <c r="R131" s="48"/>
      <c r="S131" s="49" t="n">
        <f aca="false">K131+O131+P131</f>
        <v>60</v>
      </c>
      <c r="T131" s="50" t="s">
        <v>51</v>
      </c>
      <c r="U131" s="51" t="n">
        <f aca="false">K131+O131-N131+P131</f>
        <v>54</v>
      </c>
      <c r="V131" s="52" t="n">
        <f aca="false">K131</f>
        <v>44</v>
      </c>
      <c r="W131" s="53"/>
      <c r="X131" s="63" t="s">
        <v>35</v>
      </c>
      <c r="Y131" s="55"/>
      <c r="Z131" s="48" t="s">
        <v>420</v>
      </c>
      <c r="AA131" s="43"/>
      <c r="AB131" s="43"/>
      <c r="AC131" s="43"/>
      <c r="AD131" s="56" t="s">
        <v>97</v>
      </c>
      <c r="AE131" s="56"/>
    </row>
    <row r="132" customFormat="false" ht="15.75" hidden="false" customHeight="false" outlineLevel="0" collapsed="false">
      <c r="A132" s="39" t="s">
        <v>372</v>
      </c>
      <c r="B132" s="40" t="s">
        <v>421</v>
      </c>
      <c r="C132" s="41" t="s">
        <v>39</v>
      </c>
      <c r="D132" s="42" t="n">
        <v>26262</v>
      </c>
      <c r="E132" s="43" t="s">
        <v>40</v>
      </c>
      <c r="F132" s="20" t="n">
        <v>6</v>
      </c>
      <c r="G132" s="20"/>
      <c r="H132" s="20"/>
      <c r="I132" s="22"/>
      <c r="J132" s="20"/>
      <c r="K132" s="45" t="n">
        <f aca="false">IF(J132&lt;=5,J132*2+F132*6+((IF(G132&lt;=4,G132*3,(4*3)+(G132-4)/3*2*3))+H132*3+I132),(J132-5)*3+5*2+F132*6+((IF(G132&lt;=4,G132*3,(4*3)+(G132-4)/3*2*3))+H132*3+I132))</f>
        <v>36</v>
      </c>
      <c r="L132" s="43" t="n">
        <v>2</v>
      </c>
      <c r="M132" s="43"/>
      <c r="N132" s="44" t="n">
        <v>6</v>
      </c>
      <c r="O132" s="45" t="n">
        <f aca="false">L132*4+M132*3+N132</f>
        <v>14</v>
      </c>
      <c r="P132" s="58" t="n">
        <v>4</v>
      </c>
      <c r="Q132" s="47" t="n">
        <f aca="false">K132+P132</f>
        <v>40</v>
      </c>
      <c r="R132" s="48"/>
      <c r="S132" s="49" t="n">
        <f aca="false">K132+O132+P132</f>
        <v>54</v>
      </c>
      <c r="T132" s="50" t="s">
        <v>51</v>
      </c>
      <c r="U132" s="51" t="n">
        <f aca="false">K132+O132-N132+P132</f>
        <v>48</v>
      </c>
      <c r="V132" s="52" t="n">
        <f aca="false">K132</f>
        <v>36</v>
      </c>
      <c r="W132" s="53"/>
      <c r="X132" s="63" t="s">
        <v>35</v>
      </c>
      <c r="Y132" s="55"/>
      <c r="Z132" s="48"/>
      <c r="AA132" s="43"/>
      <c r="AB132" s="43"/>
      <c r="AC132" s="43"/>
      <c r="AD132" s="56" t="s">
        <v>97</v>
      </c>
      <c r="AE132" s="57"/>
    </row>
    <row r="133" customFormat="false" ht="15.75" hidden="false" customHeight="false" outlineLevel="0" collapsed="false">
      <c r="A133" s="39" t="s">
        <v>372</v>
      </c>
      <c r="B133" s="40" t="s">
        <v>422</v>
      </c>
      <c r="C133" s="41" t="s">
        <v>423</v>
      </c>
      <c r="D133" s="42" t="n">
        <v>28126</v>
      </c>
      <c r="E133" s="43" t="s">
        <v>40</v>
      </c>
      <c r="F133" s="20" t="n">
        <v>1</v>
      </c>
      <c r="G133" s="20" t="n">
        <v>9</v>
      </c>
      <c r="H133" s="20"/>
      <c r="I133" s="22"/>
      <c r="J133" s="20"/>
      <c r="K133" s="45" t="n">
        <f aca="false">IF(J133&lt;=5,J133*2+F133*6+((IF(G133&lt;=4,G133*3,(4*3)+(G133-4)/3*2*3))+H133*3+I133),(J133-5)*3+5*2+F133*6+((IF(G133&lt;=4,G133*3,(4*3)+(G133-4)/3*2*3))+H133*3+I133))</f>
        <v>28</v>
      </c>
      <c r="L133" s="43" t="n">
        <v>2</v>
      </c>
      <c r="M133" s="43"/>
      <c r="N133" s="44" t="n">
        <v>6</v>
      </c>
      <c r="O133" s="45" t="n">
        <f aca="false">L133*4+M133*3+N133</f>
        <v>14</v>
      </c>
      <c r="P133" s="58" t="n">
        <v>6</v>
      </c>
      <c r="Q133" s="47" t="n">
        <f aca="false">K133+P133</f>
        <v>34</v>
      </c>
      <c r="R133" s="48"/>
      <c r="S133" s="49" t="n">
        <f aca="false">K133+O133+P133</f>
        <v>48</v>
      </c>
      <c r="T133" s="50" t="s">
        <v>110</v>
      </c>
      <c r="U133" s="51" t="n">
        <f aca="false">K133+O133-N133+P133</f>
        <v>42</v>
      </c>
      <c r="V133" s="52" t="n">
        <f aca="false">K133</f>
        <v>28</v>
      </c>
      <c r="W133" s="53"/>
      <c r="X133" s="54"/>
      <c r="Y133" s="55" t="s">
        <v>35</v>
      </c>
      <c r="Z133" s="47"/>
      <c r="AA133" s="43"/>
      <c r="AB133" s="43"/>
      <c r="AC133" s="43"/>
      <c r="AD133" s="56"/>
      <c r="AE133" s="57"/>
    </row>
    <row r="134" customFormat="false" ht="15.75" hidden="false" customHeight="false" outlineLevel="0" collapsed="false">
      <c r="A134" s="39" t="s">
        <v>424</v>
      </c>
      <c r="B134" s="40" t="s">
        <v>425</v>
      </c>
      <c r="C134" s="41" t="s">
        <v>418</v>
      </c>
      <c r="D134" s="42" t="n">
        <v>22478</v>
      </c>
      <c r="E134" s="43" t="s">
        <v>40</v>
      </c>
      <c r="F134" s="20" t="n">
        <v>12</v>
      </c>
      <c r="G134" s="20" t="n">
        <v>15</v>
      </c>
      <c r="H134" s="20"/>
      <c r="I134" s="22"/>
      <c r="J134" s="20" t="n">
        <v>6</v>
      </c>
      <c r="K134" s="45" t="n">
        <f aca="false">IF(J134&lt;=5,J134*2+F134*6+((IF(G134&lt;=4,G134*3,(4*3)+(G134-4)/3*2*3))+H134*3+I134),(J134-5)*3+5*2+F134*6+((IF(G134&lt;=4,G134*3,(4*3)+(G134-4)/3*2*3))+H134*3+I134))</f>
        <v>119</v>
      </c>
      <c r="L134" s="43"/>
      <c r="M134" s="43"/>
      <c r="N134" s="44" t="n">
        <v>6</v>
      </c>
      <c r="O134" s="45" t="n">
        <f aca="false">L134*4+M134*3+N134</f>
        <v>6</v>
      </c>
      <c r="P134" s="58" t="n">
        <v>2</v>
      </c>
      <c r="Q134" s="47" t="n">
        <f aca="false">K134+P134</f>
        <v>121</v>
      </c>
      <c r="R134" s="48" t="s">
        <v>426</v>
      </c>
      <c r="S134" s="49" t="n">
        <f aca="false">K134+O134+P134</f>
        <v>127</v>
      </c>
      <c r="T134" s="50" t="s">
        <v>46</v>
      </c>
      <c r="U134" s="51" t="n">
        <f aca="false">K134+O134-N134+P134</f>
        <v>121</v>
      </c>
      <c r="V134" s="52" t="n">
        <f aca="false">K134</f>
        <v>119</v>
      </c>
      <c r="W134" s="53"/>
      <c r="X134" s="54"/>
      <c r="Y134" s="55" t="s">
        <v>35</v>
      </c>
      <c r="Z134" s="48"/>
      <c r="AA134" s="43"/>
      <c r="AB134" s="43"/>
      <c r="AC134" s="43"/>
      <c r="AD134" s="56"/>
      <c r="AE134" s="57"/>
    </row>
    <row r="135" customFormat="false" ht="15.75" hidden="false" customHeight="false" outlineLevel="0" collapsed="false">
      <c r="A135" s="39" t="s">
        <v>424</v>
      </c>
      <c r="B135" s="40" t="s">
        <v>427</v>
      </c>
      <c r="C135" s="41" t="s">
        <v>428</v>
      </c>
      <c r="D135" s="42" t="n">
        <v>23501</v>
      </c>
      <c r="E135" s="43" t="s">
        <v>40</v>
      </c>
      <c r="F135" s="20" t="n">
        <v>8</v>
      </c>
      <c r="G135" s="20" t="n">
        <v>13</v>
      </c>
      <c r="H135" s="20"/>
      <c r="I135" s="22"/>
      <c r="J135" s="20"/>
      <c r="K135" s="45" t="n">
        <f aca="false">IF(J135&lt;=5,J135*2+F135*6+((IF(G135&lt;=4,G135*3,(4*3)+(G135-4)/3*2*3))+H135*3+I135),(J135-5)*3+5*2+F135*6+((IF(G135&lt;=4,G135*3,(4*3)+(G135-4)/3*2*3))+H135*3+I135))</f>
        <v>78</v>
      </c>
      <c r="L135" s="43"/>
      <c r="M135" s="43"/>
      <c r="N135" s="44" t="n">
        <v>6</v>
      </c>
      <c r="O135" s="45" t="n">
        <f aca="false">L135*4+M135*3+N135</f>
        <v>6</v>
      </c>
      <c r="P135" s="58" t="n">
        <v>14</v>
      </c>
      <c r="Q135" s="47" t="n">
        <f aca="false">K135+P135</f>
        <v>92</v>
      </c>
      <c r="R135" s="48"/>
      <c r="S135" s="49" t="n">
        <f aca="false">K135+O135+P135</f>
        <v>98</v>
      </c>
      <c r="T135" s="50" t="s">
        <v>270</v>
      </c>
      <c r="U135" s="51" t="n">
        <f aca="false">K135+O135-N135+P135</f>
        <v>92</v>
      </c>
      <c r="V135" s="52" t="n">
        <f aca="false">K135</f>
        <v>78</v>
      </c>
      <c r="W135" s="53"/>
      <c r="X135" s="62"/>
      <c r="Y135" s="55" t="s">
        <v>35</v>
      </c>
      <c r="Z135" s="48"/>
      <c r="AA135" s="43"/>
      <c r="AB135" s="43"/>
      <c r="AC135" s="43"/>
      <c r="AD135" s="56"/>
      <c r="AE135" s="57" t="s">
        <v>257</v>
      </c>
    </row>
    <row r="136" customFormat="false" ht="15.75" hidden="false" customHeight="false" outlineLevel="0" collapsed="false">
      <c r="A136" s="39" t="s">
        <v>424</v>
      </c>
      <c r="B136" s="40" t="s">
        <v>429</v>
      </c>
      <c r="C136" s="41" t="s">
        <v>430</v>
      </c>
      <c r="D136" s="42" t="n">
        <v>25632</v>
      </c>
      <c r="E136" s="43" t="s">
        <v>40</v>
      </c>
      <c r="F136" s="20" t="n">
        <v>7</v>
      </c>
      <c r="G136" s="20" t="n">
        <v>6</v>
      </c>
      <c r="H136" s="20"/>
      <c r="I136" s="22"/>
      <c r="J136" s="20" t="n">
        <v>5</v>
      </c>
      <c r="K136" s="45" t="n">
        <f aca="false">IF(J136&lt;=5,J136*2+F136*6+((IF(G136&lt;=4,G136*3,(4*3)+(G136-4)/3*2*3))+H136*3+I136),(J136-5)*3+5*2+F136*6+((IF(G136&lt;=4,G136*3,(4*3)+(G136-4)/3*2*3))+H136*3+I136))</f>
        <v>68</v>
      </c>
      <c r="L136" s="43" t="n">
        <v>2</v>
      </c>
      <c r="M136" s="43"/>
      <c r="N136" s="44" t="n">
        <v>6</v>
      </c>
      <c r="O136" s="45" t="n">
        <f aca="false">L136*4+M136*3+N136</f>
        <v>14</v>
      </c>
      <c r="P136" s="58" t="n">
        <v>21</v>
      </c>
      <c r="Q136" s="47" t="n">
        <f aca="false">K136+P136</f>
        <v>89</v>
      </c>
      <c r="R136" s="48" t="s">
        <v>431</v>
      </c>
      <c r="S136" s="49" t="n">
        <f aca="false">K136+O136+P136</f>
        <v>103</v>
      </c>
      <c r="T136" s="50" t="s">
        <v>51</v>
      </c>
      <c r="U136" s="51" t="n">
        <f aca="false">K136+O136-N136+P136</f>
        <v>97</v>
      </c>
      <c r="V136" s="52" t="n">
        <f aca="false">K136</f>
        <v>68</v>
      </c>
      <c r="W136" s="53"/>
      <c r="X136" s="54"/>
      <c r="Y136" s="55" t="s">
        <v>35</v>
      </c>
      <c r="Z136" s="48" t="s">
        <v>432</v>
      </c>
      <c r="AA136" s="43"/>
      <c r="AB136" s="43"/>
      <c r="AC136" s="43"/>
      <c r="AD136" s="56" t="s">
        <v>433</v>
      </c>
      <c r="AE136" s="57" t="s">
        <v>71</v>
      </c>
    </row>
    <row r="137" customFormat="false" ht="15.75" hidden="false" customHeight="false" outlineLevel="0" collapsed="false">
      <c r="A137" s="39" t="s">
        <v>424</v>
      </c>
      <c r="B137" s="40" t="s">
        <v>434</v>
      </c>
      <c r="C137" s="41" t="s">
        <v>435</v>
      </c>
      <c r="D137" s="42" t="n">
        <v>25256</v>
      </c>
      <c r="E137" s="43" t="s">
        <v>40</v>
      </c>
      <c r="F137" s="20" t="n">
        <v>7</v>
      </c>
      <c r="G137" s="20" t="n">
        <v>9</v>
      </c>
      <c r="H137" s="20"/>
      <c r="I137" s="22"/>
      <c r="J137" s="20" t="n">
        <v>6</v>
      </c>
      <c r="K137" s="45" t="n">
        <f aca="false">IF(J137&lt;=5,J137*2+F137*6+((IF(G137&lt;=4,G137*3,(4*3)+(G137-4)/3*2*3))+H137*3+I137),(J137-5)*3+5*2+F137*6+((IF(G137&lt;=4,G137*3,(4*3)+(G137-4)/3*2*3))+H137*3+I137))</f>
        <v>77</v>
      </c>
      <c r="L137" s="43"/>
      <c r="M137" s="43" t="n">
        <v>2</v>
      </c>
      <c r="N137" s="44" t="n">
        <v>6</v>
      </c>
      <c r="O137" s="45" t="n">
        <f aca="false">L137*4+M137*3+N137</f>
        <v>12</v>
      </c>
      <c r="P137" s="58" t="n">
        <v>4</v>
      </c>
      <c r="Q137" s="47" t="n">
        <f aca="false">K137+P137</f>
        <v>81</v>
      </c>
      <c r="R137" s="48" t="s">
        <v>432</v>
      </c>
      <c r="S137" s="49" t="n">
        <f aca="false">K137+O137+P137</f>
        <v>93</v>
      </c>
      <c r="T137" s="50" t="s">
        <v>51</v>
      </c>
      <c r="U137" s="51" t="n">
        <f aca="false">K137+O137-N137+P137</f>
        <v>87</v>
      </c>
      <c r="V137" s="52" t="n">
        <f aca="false">K137</f>
        <v>77</v>
      </c>
      <c r="W137" s="53"/>
      <c r="X137" s="54"/>
      <c r="Y137" s="55" t="s">
        <v>35</v>
      </c>
      <c r="Z137" s="48" t="s">
        <v>432</v>
      </c>
      <c r="AA137" s="43"/>
      <c r="AB137" s="43"/>
      <c r="AC137" s="43"/>
      <c r="AD137" s="56"/>
      <c r="AE137" s="57"/>
    </row>
    <row r="138" customFormat="false" ht="15.75" hidden="false" customHeight="false" outlineLevel="0" collapsed="false">
      <c r="A138" s="39" t="s">
        <v>424</v>
      </c>
      <c r="B138" s="40" t="s">
        <v>436</v>
      </c>
      <c r="C138" s="41" t="s">
        <v>408</v>
      </c>
      <c r="D138" s="42" t="n">
        <v>27704</v>
      </c>
      <c r="E138" s="43" t="s">
        <v>40</v>
      </c>
      <c r="F138" s="20" t="n">
        <v>6</v>
      </c>
      <c r="G138" s="20" t="n">
        <v>3</v>
      </c>
      <c r="H138" s="20"/>
      <c r="I138" s="22"/>
      <c r="J138" s="20" t="n">
        <v>5</v>
      </c>
      <c r="K138" s="45" t="n">
        <f aca="false">IF(J138&lt;=5,J138*2+F138*6+((IF(G138&lt;=4,G138*3,(4*3)+(G138-4)/3*2*3))+H138*3+I138),(J138-5)*3+5*2+F138*6+((IF(G138&lt;=4,G138*3,(4*3)+(G138-4)/3*2*3))+H138*3+I138))</f>
        <v>55</v>
      </c>
      <c r="L138" s="43" t="n">
        <v>1</v>
      </c>
      <c r="M138" s="43" t="n">
        <v>1</v>
      </c>
      <c r="N138" s="44"/>
      <c r="O138" s="45" t="n">
        <f aca="false">L138*4+M138*3+N138</f>
        <v>7</v>
      </c>
      <c r="P138" s="58" t="n">
        <v>2</v>
      </c>
      <c r="Q138" s="47" t="n">
        <f aca="false">K138+P138</f>
        <v>57</v>
      </c>
      <c r="R138" s="48" t="s">
        <v>437</v>
      </c>
      <c r="S138" s="49" t="n">
        <f aca="false">K138+O138+P138</f>
        <v>64</v>
      </c>
      <c r="T138" s="50"/>
      <c r="U138" s="51" t="n">
        <f aca="false">K138+O138-N138+P138</f>
        <v>64</v>
      </c>
      <c r="V138" s="52" t="n">
        <f aca="false">IF(G138&lt;=4,(G138*3),4*3+(G138-4)/3*2*3)+F138*6+L138*4+M138*3+P138</f>
        <v>54</v>
      </c>
      <c r="W138" s="53"/>
      <c r="X138" s="54"/>
      <c r="Y138" s="55" t="s">
        <v>35</v>
      </c>
      <c r="Z138" s="48" t="s">
        <v>280</v>
      </c>
      <c r="AA138" s="43"/>
      <c r="AB138" s="43"/>
      <c r="AC138" s="43"/>
      <c r="AD138" s="56"/>
      <c r="AE138" s="57"/>
    </row>
    <row r="139" customFormat="false" ht="15.75" hidden="false" customHeight="false" outlineLevel="0" collapsed="false">
      <c r="A139" s="39" t="s">
        <v>424</v>
      </c>
      <c r="B139" s="40" t="s">
        <v>438</v>
      </c>
      <c r="C139" s="41" t="s">
        <v>439</v>
      </c>
      <c r="D139" s="42" t="n">
        <v>25237</v>
      </c>
      <c r="E139" s="43" t="s">
        <v>40</v>
      </c>
      <c r="F139" s="20" t="n">
        <v>5</v>
      </c>
      <c r="G139" s="20" t="n">
        <v>7</v>
      </c>
      <c r="H139" s="20"/>
      <c r="I139" s="22"/>
      <c r="J139" s="20" t="n">
        <v>4</v>
      </c>
      <c r="K139" s="45" t="n">
        <f aca="false">IF(J139&lt;=5,J139*2+F139*6+((IF(G139&lt;=4,G139*3,(4*3)+(G139-4)/3*2*3))+H139*3+I139),(J139-5)*3+5*2+F139*6+((IF(G139&lt;=4,G139*3,(4*3)+(G139-4)/3*2*3))+H139*3+I139))</f>
        <v>56</v>
      </c>
      <c r="L139" s="43"/>
      <c r="M139" s="43"/>
      <c r="N139" s="44"/>
      <c r="O139" s="45" t="n">
        <f aca="false">L139*4+M139*3+N139</f>
        <v>0</v>
      </c>
      <c r="P139" s="58"/>
      <c r="Q139" s="47" t="n">
        <f aca="false">K139+P139</f>
        <v>56</v>
      </c>
      <c r="R139" s="48"/>
      <c r="S139" s="49" t="n">
        <f aca="false">K139+O139+P139</f>
        <v>56</v>
      </c>
      <c r="T139" s="50"/>
      <c r="U139" s="51" t="n">
        <f aca="false">K139+O139-N139+P139</f>
        <v>56</v>
      </c>
      <c r="V139" s="52" t="n">
        <f aca="false">K139</f>
        <v>56</v>
      </c>
      <c r="W139" s="53"/>
      <c r="X139" s="54"/>
      <c r="Y139" s="55"/>
      <c r="Z139" s="48"/>
      <c r="AA139" s="43"/>
      <c r="AB139" s="43"/>
      <c r="AC139" s="43"/>
      <c r="AD139" s="56"/>
      <c r="AE139" s="57"/>
    </row>
    <row r="140" customFormat="false" ht="15.75" hidden="false" customHeight="false" outlineLevel="0" collapsed="false">
      <c r="A140" s="39" t="s">
        <v>440</v>
      </c>
      <c r="B140" s="40" t="s">
        <v>310</v>
      </c>
      <c r="C140" s="41" t="s">
        <v>180</v>
      </c>
      <c r="D140" s="42" t="n">
        <v>21059</v>
      </c>
      <c r="E140" s="43" t="s">
        <v>40</v>
      </c>
      <c r="F140" s="20" t="n">
        <v>1</v>
      </c>
      <c r="G140" s="20" t="n">
        <v>15</v>
      </c>
      <c r="H140" s="20"/>
      <c r="I140" s="22"/>
      <c r="J140" s="20"/>
      <c r="K140" s="45" t="n">
        <f aca="false">IF(J140&lt;=5,J140*2+F140*6+((IF(G140&lt;=4,G140*3,(4*3)+(G140-4)/3*2*3))+H140*3+I140),(J140-5)*3+5*2+F140*6+((IF(G140&lt;=4,G140*3,(4*3)+(G140-4)/3*2*3))+H140*3+I140))</f>
        <v>40</v>
      </c>
      <c r="L140" s="43"/>
      <c r="M140" s="43" t="n">
        <v>1</v>
      </c>
      <c r="N140" s="44" t="n">
        <v>6</v>
      </c>
      <c r="O140" s="45" t="n">
        <f aca="false">L140*4+M140*3+N140</f>
        <v>9</v>
      </c>
      <c r="P140" s="58" t="n">
        <v>3</v>
      </c>
      <c r="Q140" s="47" t="n">
        <f aca="false">K140+P140</f>
        <v>43</v>
      </c>
      <c r="R140" s="48"/>
      <c r="S140" s="49" t="n">
        <f aca="false">K140+O140+P140</f>
        <v>52</v>
      </c>
      <c r="T140" s="50" t="s">
        <v>270</v>
      </c>
      <c r="U140" s="51" t="n">
        <f aca="false">K140+O140-N140+P140</f>
        <v>46</v>
      </c>
      <c r="V140" s="52" t="n">
        <f aca="false">K140</f>
        <v>40</v>
      </c>
      <c r="W140" s="53"/>
      <c r="X140" s="63" t="s">
        <v>35</v>
      </c>
      <c r="Y140" s="55"/>
      <c r="Z140" s="53"/>
      <c r="AA140" s="43"/>
      <c r="AB140" s="43"/>
      <c r="AC140" s="43"/>
      <c r="AD140" s="56" t="s">
        <v>441</v>
      </c>
      <c r="AE140" s="57"/>
    </row>
    <row r="141" customFormat="false" ht="15.75" hidden="false" customHeight="false" outlineLevel="0" collapsed="false">
      <c r="A141" s="39" t="s">
        <v>442</v>
      </c>
      <c r="B141" s="40" t="s">
        <v>443</v>
      </c>
      <c r="C141" s="41" t="s">
        <v>444</v>
      </c>
      <c r="D141" s="42" t="n">
        <v>23359</v>
      </c>
      <c r="E141" s="43" t="s">
        <v>40</v>
      </c>
      <c r="F141" s="20" t="n">
        <v>21</v>
      </c>
      <c r="G141" s="20"/>
      <c r="H141" s="20"/>
      <c r="I141" s="22" t="n">
        <v>10</v>
      </c>
      <c r="J141" s="20" t="n">
        <v>21</v>
      </c>
      <c r="K141" s="45" t="n">
        <f aca="false">IF(J141&lt;=5,J141*2+F141*6+((IF(G141&lt;=4,G141*3,(4*3)+(G141-4)/3*2*3))+H141*3+I141),(J141-5)*3+5*2+F141*6+((IF(G141&lt;=4,G141*3,(4*3)+(G141-4)/3*2*3))+H141*3+I141))</f>
        <v>194</v>
      </c>
      <c r="L141" s="43"/>
      <c r="M141" s="43"/>
      <c r="N141" s="44"/>
      <c r="O141" s="45" t="n">
        <f aca="false">L141*4+M141*3+N141</f>
        <v>0</v>
      </c>
      <c r="P141" s="58" t="n">
        <v>13</v>
      </c>
      <c r="Q141" s="47" t="n">
        <f aca="false">K141+P141</f>
        <v>207</v>
      </c>
      <c r="R141" s="48" t="s">
        <v>445</v>
      </c>
      <c r="S141" s="49" t="n">
        <f aca="false">K141+O141+P141</f>
        <v>207</v>
      </c>
      <c r="T141" s="50"/>
      <c r="U141" s="51" t="n">
        <f aca="false">K141+O141-N141+P141</f>
        <v>207</v>
      </c>
      <c r="V141" s="52" t="n">
        <f aca="false">K141</f>
        <v>194</v>
      </c>
      <c r="W141" s="53"/>
      <c r="X141" s="54"/>
      <c r="Y141" s="55" t="s">
        <v>35</v>
      </c>
      <c r="Z141" s="48" t="s">
        <v>293</v>
      </c>
      <c r="AA141" s="43"/>
      <c r="AB141" s="43"/>
      <c r="AC141" s="43"/>
      <c r="AD141" s="56"/>
      <c r="AE141" s="57"/>
    </row>
    <row r="142" customFormat="false" ht="15.75" hidden="false" customHeight="false" outlineLevel="0" collapsed="false">
      <c r="A142" s="39" t="s">
        <v>442</v>
      </c>
      <c r="B142" s="40" t="s">
        <v>446</v>
      </c>
      <c r="C142" s="41" t="s">
        <v>153</v>
      </c>
      <c r="D142" s="42" t="n">
        <v>23020</v>
      </c>
      <c r="E142" s="43" t="s">
        <v>40</v>
      </c>
      <c r="F142" s="20" t="n">
        <v>18</v>
      </c>
      <c r="G142" s="20"/>
      <c r="H142" s="20" t="n">
        <v>3</v>
      </c>
      <c r="I142" s="22" t="n">
        <v>10</v>
      </c>
      <c r="J142" s="20" t="n">
        <v>16</v>
      </c>
      <c r="K142" s="45" t="n">
        <f aca="false">IF(J142&lt;=5,J142*2+F142*6+((IF(G142&lt;=4,G142*3,(4*3)+(G142-4)/3*2*3))+H142*3+I142),(J142-5)*3+5*2+F142*6+((IF(G142&lt;=4,G142*3,(4*3)+(G142-4)/3*2*3))+H142*3+I142))</f>
        <v>170</v>
      </c>
      <c r="L142" s="43"/>
      <c r="M142" s="43"/>
      <c r="N142" s="44" t="n">
        <v>6</v>
      </c>
      <c r="O142" s="45" t="n">
        <f aca="false">L142*4+M142*3+N142</f>
        <v>6</v>
      </c>
      <c r="P142" s="58" t="n">
        <v>12</v>
      </c>
      <c r="Q142" s="47" t="n">
        <f aca="false">K142+P142</f>
        <v>182</v>
      </c>
      <c r="R142" s="48" t="s">
        <v>447</v>
      </c>
      <c r="S142" s="49" t="n">
        <f aca="false">K142+O142+P142</f>
        <v>188</v>
      </c>
      <c r="T142" s="50" t="s">
        <v>448</v>
      </c>
      <c r="U142" s="51" t="n">
        <f aca="false">K142+O142-N142+P142</f>
        <v>182</v>
      </c>
      <c r="V142" s="52" t="n">
        <f aca="false">K142</f>
        <v>170</v>
      </c>
      <c r="W142" s="60"/>
      <c r="X142" s="54"/>
      <c r="Y142" s="55"/>
      <c r="Z142" s="48" t="s">
        <v>449</v>
      </c>
      <c r="AA142" s="43"/>
      <c r="AB142" s="43"/>
      <c r="AC142" s="43"/>
      <c r="AD142" s="56"/>
      <c r="AE142" s="57"/>
    </row>
    <row r="143" customFormat="false" ht="15.75" hidden="false" customHeight="false" outlineLevel="0" collapsed="false">
      <c r="A143" s="39" t="s">
        <v>442</v>
      </c>
      <c r="B143" s="40" t="s">
        <v>450</v>
      </c>
      <c r="C143" s="41" t="s">
        <v>451</v>
      </c>
      <c r="D143" s="42" t="s">
        <v>452</v>
      </c>
      <c r="E143" s="43" t="s">
        <v>40</v>
      </c>
      <c r="F143" s="20" t="n">
        <v>17</v>
      </c>
      <c r="G143" s="20" t="n">
        <v>7</v>
      </c>
      <c r="H143" s="20"/>
      <c r="I143" s="22" t="n">
        <v>10</v>
      </c>
      <c r="J143" s="20" t="n">
        <v>12</v>
      </c>
      <c r="K143" s="45" t="n">
        <f aca="false">IF(J143&lt;=5,J143*2+F143*6+((IF(G143&lt;=4,G143*3,(4*3)+(G143-4)/3*2*3))+H143*3+I143),(J143-5)*3+5*2+F143*6+((IF(G143&lt;=4,G143*3,(4*3)+(G143-4)/3*2*3))+H143*3+I143))</f>
        <v>161</v>
      </c>
      <c r="L143" s="43"/>
      <c r="M143" s="43"/>
      <c r="N143" s="44" t="n">
        <v>6</v>
      </c>
      <c r="O143" s="45" t="n">
        <f aca="false">L143*4+M143*3+N143</f>
        <v>6</v>
      </c>
      <c r="P143" s="58" t="n">
        <v>18</v>
      </c>
      <c r="Q143" s="47" t="n">
        <f aca="false">K143+P143</f>
        <v>179</v>
      </c>
      <c r="R143" s="48" t="s">
        <v>453</v>
      </c>
      <c r="S143" s="49" t="n">
        <f aca="false">K143+O143+P143</f>
        <v>185</v>
      </c>
      <c r="T143" s="50" t="s">
        <v>340</v>
      </c>
      <c r="U143" s="51" t="n">
        <f aca="false">K143+O143-N143+P143</f>
        <v>179</v>
      </c>
      <c r="V143" s="52" t="n">
        <f aca="false">K143</f>
        <v>161</v>
      </c>
      <c r="W143" s="53"/>
      <c r="X143" s="54"/>
      <c r="Y143" s="55"/>
      <c r="Z143" s="48" t="s">
        <v>454</v>
      </c>
      <c r="AA143" s="43"/>
      <c r="AB143" s="43"/>
      <c r="AC143" s="43"/>
      <c r="AD143" s="56"/>
      <c r="AE143" s="57"/>
    </row>
    <row r="144" customFormat="false" ht="15.75" hidden="false" customHeight="false" outlineLevel="0" collapsed="false">
      <c r="A144" s="39" t="s">
        <v>442</v>
      </c>
      <c r="B144" s="40" t="s">
        <v>455</v>
      </c>
      <c r="C144" s="41" t="s">
        <v>456</v>
      </c>
      <c r="D144" s="42" t="n">
        <v>20982</v>
      </c>
      <c r="E144" s="43" t="s">
        <v>40</v>
      </c>
      <c r="F144" s="20" t="n">
        <v>24</v>
      </c>
      <c r="G144" s="20" t="n">
        <v>4</v>
      </c>
      <c r="H144" s="20"/>
      <c r="I144" s="22"/>
      <c r="J144" s="20" t="n">
        <v>4</v>
      </c>
      <c r="K144" s="45" t="n">
        <f aca="false">IF(J144&lt;=5,J144*2+F144*6+((IF(G144&lt;=4,G144*3,(4*3)+(G144-4)/3*2*3))+H144*3+I144),(J144-5)*3+5*2+F144*6+((IF(G144&lt;=4,G144*3,(4*3)+(G144-4)/3*2*3))+H144*3+I144))</f>
        <v>164</v>
      </c>
      <c r="L144" s="43"/>
      <c r="M144" s="43" t="n">
        <v>1</v>
      </c>
      <c r="N144" s="44" t="n">
        <v>6</v>
      </c>
      <c r="O144" s="45" t="n">
        <f aca="false">L144*4+M144*3+N144</f>
        <v>9</v>
      </c>
      <c r="P144" s="58" t="n">
        <v>14</v>
      </c>
      <c r="Q144" s="47" t="n">
        <f aca="false">K144+P144</f>
        <v>178</v>
      </c>
      <c r="R144" s="48"/>
      <c r="S144" s="49" t="n">
        <f aca="false">K144+O144+P144</f>
        <v>187</v>
      </c>
      <c r="T144" s="50" t="s">
        <v>395</v>
      </c>
      <c r="U144" s="51" t="n">
        <f aca="false">K144+O144-N144+P144</f>
        <v>181</v>
      </c>
      <c r="V144" s="52" t="n">
        <f aca="false">K144</f>
        <v>164</v>
      </c>
      <c r="W144" s="53"/>
      <c r="X144" s="54"/>
      <c r="Y144" s="55" t="s">
        <v>35</v>
      </c>
      <c r="Z144" s="53"/>
      <c r="AA144" s="43"/>
      <c r="AB144" s="43"/>
      <c r="AC144" s="43"/>
      <c r="AD144" s="56"/>
      <c r="AE144" s="57"/>
    </row>
    <row r="145" customFormat="false" ht="15.75" hidden="false" customHeight="false" outlineLevel="0" collapsed="false">
      <c r="A145" s="39" t="s">
        <v>442</v>
      </c>
      <c r="B145" s="40" t="s">
        <v>457</v>
      </c>
      <c r="C145" s="41" t="s">
        <v>423</v>
      </c>
      <c r="D145" s="42" t="n">
        <v>22406</v>
      </c>
      <c r="E145" s="43" t="s">
        <v>458</v>
      </c>
      <c r="F145" s="20" t="n">
        <v>15</v>
      </c>
      <c r="G145" s="20" t="n">
        <v>4</v>
      </c>
      <c r="H145" s="20"/>
      <c r="I145" s="22" t="n">
        <v>10</v>
      </c>
      <c r="J145" s="20" t="n">
        <v>14</v>
      </c>
      <c r="K145" s="45" t="n">
        <f aca="false">IF(J145&lt;=5,J145*2+F145*6+((IF(G145&lt;=4,G145*3,(4*3)+(G145-4)/3*2*3))+H145*3+I145),(J145-5)*3+5*2+F145*6+((IF(G145&lt;=4,G145*3,(4*3)+(G145-4)/3*2*3))+H145*3+I145))</f>
        <v>149</v>
      </c>
      <c r="L145" s="43"/>
      <c r="M145" s="43" t="n">
        <v>1</v>
      </c>
      <c r="N145" s="44" t="n">
        <v>6</v>
      </c>
      <c r="O145" s="45" t="n">
        <f aca="false">L145*4+M145*3+N145</f>
        <v>9</v>
      </c>
      <c r="P145" s="58" t="n">
        <v>13</v>
      </c>
      <c r="Q145" s="47" t="n">
        <f aca="false">K145+P145</f>
        <v>162</v>
      </c>
      <c r="R145" s="48" t="s">
        <v>138</v>
      </c>
      <c r="S145" s="49" t="n">
        <f aca="false">K145+O145+P145</f>
        <v>171</v>
      </c>
      <c r="T145" s="50" t="s">
        <v>118</v>
      </c>
      <c r="U145" s="51" t="n">
        <f aca="false">K145+O145-N145+P145</f>
        <v>165</v>
      </c>
      <c r="V145" s="52" t="n">
        <f aca="false">K145</f>
        <v>149</v>
      </c>
      <c r="W145" s="53"/>
      <c r="X145" s="54"/>
      <c r="Y145" s="55"/>
      <c r="Z145" s="53"/>
      <c r="AA145" s="43"/>
      <c r="AB145" s="43"/>
      <c r="AC145" s="43"/>
      <c r="AD145" s="56"/>
      <c r="AE145" s="57"/>
    </row>
    <row r="146" customFormat="false" ht="15.75" hidden="false" customHeight="false" outlineLevel="0" collapsed="false">
      <c r="A146" s="39" t="s">
        <v>442</v>
      </c>
      <c r="B146" s="40" t="s">
        <v>459</v>
      </c>
      <c r="C146" s="41" t="s">
        <v>460</v>
      </c>
      <c r="D146" s="42" t="n">
        <v>21686</v>
      </c>
      <c r="E146" s="43" t="s">
        <v>40</v>
      </c>
      <c r="F146" s="20" t="n">
        <v>15</v>
      </c>
      <c r="G146" s="20" t="n">
        <v>4</v>
      </c>
      <c r="H146" s="20"/>
      <c r="I146" s="22" t="n">
        <v>10</v>
      </c>
      <c r="J146" s="20" t="n">
        <v>9</v>
      </c>
      <c r="K146" s="45" t="n">
        <f aca="false">IF(J146&lt;=5,J146*2+F146*6+((IF(G146&lt;=4,G146*3,(4*3)+(G146-4)/3*2*3))+H146*3+I146),(J146-5)*3+5*2+F146*6+((IF(G146&lt;=4,G146*3,(4*3)+(G146-4)/3*2*3))+H146*3+I146))</f>
        <v>134</v>
      </c>
      <c r="L146" s="43"/>
      <c r="M146" s="43" t="n">
        <v>2</v>
      </c>
      <c r="N146" s="44"/>
      <c r="O146" s="45" t="n">
        <f aca="false">L146*4+M146*3+N146</f>
        <v>6</v>
      </c>
      <c r="P146" s="58" t="n">
        <v>15</v>
      </c>
      <c r="Q146" s="47" t="n">
        <f aca="false">K146+P146</f>
        <v>149</v>
      </c>
      <c r="R146" s="48" t="s">
        <v>235</v>
      </c>
      <c r="S146" s="49" t="n">
        <f aca="false">K146+O146+P146</f>
        <v>155</v>
      </c>
      <c r="T146" s="50"/>
      <c r="U146" s="51" t="n">
        <f aca="false">K146+O146-N146+P146</f>
        <v>155</v>
      </c>
      <c r="V146" s="52" t="n">
        <f aca="false">K146</f>
        <v>134</v>
      </c>
      <c r="W146" s="53"/>
      <c r="X146" s="54"/>
      <c r="Y146" s="55" t="s">
        <v>35</v>
      </c>
      <c r="Z146" s="53"/>
      <c r="AA146" s="43"/>
      <c r="AB146" s="43"/>
      <c r="AC146" s="43"/>
      <c r="AD146" s="56"/>
      <c r="AE146" s="57"/>
    </row>
    <row r="147" customFormat="false" ht="15.75" hidden="false" customHeight="false" outlineLevel="0" collapsed="false">
      <c r="A147" s="39" t="s">
        <v>442</v>
      </c>
      <c r="B147" s="40" t="s">
        <v>461</v>
      </c>
      <c r="C147" s="41" t="s">
        <v>462</v>
      </c>
      <c r="D147" s="42" t="n">
        <v>23162</v>
      </c>
      <c r="E147" s="43" t="s">
        <v>413</v>
      </c>
      <c r="F147" s="20" t="n">
        <v>21</v>
      </c>
      <c r="G147" s="20" t="n">
        <v>2</v>
      </c>
      <c r="H147" s="20"/>
      <c r="I147" s="22"/>
      <c r="J147" s="20"/>
      <c r="K147" s="45" t="n">
        <f aca="false">IF(J147&lt;=5,J147*2+F147*6+((IF(G147&lt;=4,G147*3,(4*3)+(G147-4)/3*2*3))+H147*3+I147),(J147-5)*3+5*2+F147*6+((IF(G147&lt;=4,G147*3,(4*3)+(G147-4)/3*2*3))+H147*3+I147))</f>
        <v>132</v>
      </c>
      <c r="L147" s="43"/>
      <c r="M147" s="43" t="n">
        <v>1</v>
      </c>
      <c r="N147" s="44" t="n">
        <v>6</v>
      </c>
      <c r="O147" s="45" t="n">
        <f aca="false">L147*4+M147*3+N147</f>
        <v>9</v>
      </c>
      <c r="P147" s="58" t="n">
        <v>13</v>
      </c>
      <c r="Q147" s="47" t="n">
        <f aca="false">K147+P147</f>
        <v>145</v>
      </c>
      <c r="R147" s="48"/>
      <c r="S147" s="49" t="n">
        <f aca="false">K147+O147+P147</f>
        <v>154</v>
      </c>
      <c r="T147" s="50" t="s">
        <v>51</v>
      </c>
      <c r="U147" s="51" t="n">
        <f aca="false">K147+O147-N147+P147</f>
        <v>148</v>
      </c>
      <c r="V147" s="52" t="n">
        <f aca="false">K147</f>
        <v>132</v>
      </c>
      <c r="W147" s="53"/>
      <c r="X147" s="54"/>
      <c r="Y147" s="55" t="s">
        <v>35</v>
      </c>
      <c r="Z147" s="48"/>
      <c r="AA147" s="43"/>
      <c r="AB147" s="43"/>
      <c r="AC147" s="43"/>
      <c r="AD147" s="56" t="s">
        <v>463</v>
      </c>
      <c r="AE147" s="57"/>
    </row>
    <row r="148" customFormat="false" ht="15.75" hidden="false" customHeight="false" outlineLevel="0" collapsed="false">
      <c r="A148" s="39" t="s">
        <v>442</v>
      </c>
      <c r="B148" s="40" t="s">
        <v>217</v>
      </c>
      <c r="C148" s="41" t="s">
        <v>464</v>
      </c>
      <c r="D148" s="42" t="n">
        <v>22892</v>
      </c>
      <c r="E148" s="43" t="s">
        <v>40</v>
      </c>
      <c r="F148" s="20" t="n">
        <v>17</v>
      </c>
      <c r="G148" s="20" t="n">
        <v>2</v>
      </c>
      <c r="H148" s="20"/>
      <c r="I148" s="22" t="n">
        <v>10</v>
      </c>
      <c r="J148" s="20"/>
      <c r="K148" s="45" t="n">
        <f aca="false">IF(J148&lt;=5,J148*2+F148*6+((IF(G148&lt;=4,G148*3,(4*3)+(G148-4)/3*2*3))+H148*3+I148),(J148-5)*3+5*2+F148*6+((IF(G148&lt;=4,G148*3,(4*3)+(G148-4)/3*2*3))+H148*3+I148))</f>
        <v>118</v>
      </c>
      <c r="L148" s="43"/>
      <c r="M148" s="43"/>
      <c r="N148" s="44" t="n">
        <v>6</v>
      </c>
      <c r="O148" s="45" t="n">
        <f aca="false">L148*4+M148*3+N148</f>
        <v>6</v>
      </c>
      <c r="P148" s="58" t="n">
        <v>12</v>
      </c>
      <c r="Q148" s="47" t="n">
        <f aca="false">K148+P148</f>
        <v>130</v>
      </c>
      <c r="R148" s="48" t="s">
        <v>465</v>
      </c>
      <c r="S148" s="49" t="n">
        <f aca="false">K148+O148+P148</f>
        <v>136</v>
      </c>
      <c r="T148" s="50" t="s">
        <v>46</v>
      </c>
      <c r="U148" s="51" t="n">
        <f aca="false">K148+O148-N148+P148</f>
        <v>130</v>
      </c>
      <c r="V148" s="52" t="n">
        <f aca="false">K148</f>
        <v>118</v>
      </c>
      <c r="W148" s="53" t="s">
        <v>35</v>
      </c>
      <c r="X148" s="54"/>
      <c r="Y148" s="55"/>
      <c r="Z148" s="48"/>
      <c r="AA148" s="43"/>
      <c r="AB148" s="43"/>
      <c r="AC148" s="43"/>
      <c r="AD148" s="56"/>
      <c r="AE148" s="57" t="s">
        <v>71</v>
      </c>
    </row>
    <row r="149" customFormat="false" ht="15.75" hidden="false" customHeight="false" outlineLevel="0" collapsed="false">
      <c r="A149" s="39" t="s">
        <v>442</v>
      </c>
      <c r="B149" s="40" t="s">
        <v>466</v>
      </c>
      <c r="C149" s="41" t="s">
        <v>102</v>
      </c>
      <c r="D149" s="42" t="n">
        <v>18387</v>
      </c>
      <c r="E149" s="43" t="s">
        <v>40</v>
      </c>
      <c r="F149" s="20" t="n">
        <v>12</v>
      </c>
      <c r="G149" s="20" t="n">
        <v>26</v>
      </c>
      <c r="H149" s="20"/>
      <c r="I149" s="22"/>
      <c r="J149" s="20"/>
      <c r="K149" s="45" t="n">
        <f aca="false">IF(J149&lt;=5,J149*2+F149*6+((IF(G149&lt;=4,G149*3,(4*3)+(G149-4)/3*2*3))+H149*3+I149),(J149-5)*3+5*2+F149*6+((IF(G149&lt;=4,G149*3,(4*3)+(G149-4)/3*2*3))+H149*3+I149))</f>
        <v>128</v>
      </c>
      <c r="L149" s="43"/>
      <c r="M149" s="43"/>
      <c r="N149" s="44"/>
      <c r="O149" s="45" t="n">
        <f aca="false">L149*4+M149*3+N149</f>
        <v>0</v>
      </c>
      <c r="P149" s="58"/>
      <c r="Q149" s="47" t="n">
        <f aca="false">K149+P149</f>
        <v>128</v>
      </c>
      <c r="R149" s="48"/>
      <c r="S149" s="49" t="n">
        <f aca="false">K149+O149+P149</f>
        <v>128</v>
      </c>
      <c r="T149" s="50"/>
      <c r="U149" s="51" t="n">
        <f aca="false">K149+O149-N149+P149</f>
        <v>128</v>
      </c>
      <c r="V149" s="52" t="n">
        <f aca="false">K149</f>
        <v>128</v>
      </c>
      <c r="W149" s="53"/>
      <c r="X149" s="63" t="s">
        <v>35</v>
      </c>
      <c r="Y149" s="61"/>
      <c r="Z149" s="48" t="s">
        <v>311</v>
      </c>
      <c r="AA149" s="43"/>
      <c r="AB149" s="43"/>
      <c r="AC149" s="43"/>
      <c r="AD149" s="56" t="s">
        <v>97</v>
      </c>
      <c r="AE149" s="57" t="s">
        <v>97</v>
      </c>
    </row>
    <row r="150" customFormat="false" ht="15.75" hidden="false" customHeight="false" outlineLevel="0" collapsed="false">
      <c r="A150" s="39" t="s">
        <v>442</v>
      </c>
      <c r="B150" s="40" t="s">
        <v>467</v>
      </c>
      <c r="C150" s="41" t="s">
        <v>468</v>
      </c>
      <c r="D150" s="42" t="n">
        <v>21373</v>
      </c>
      <c r="E150" s="43" t="s">
        <v>277</v>
      </c>
      <c r="F150" s="20" t="n">
        <v>13</v>
      </c>
      <c r="G150" s="20" t="n">
        <v>7</v>
      </c>
      <c r="H150" s="20"/>
      <c r="I150" s="22" t="n">
        <v>10</v>
      </c>
      <c r="J150" s="20" t="n">
        <v>8</v>
      </c>
      <c r="K150" s="45" t="n">
        <f aca="false">IF(J150&lt;=5,J150*2+F150*6+((IF(G150&lt;=4,G150*3,(4*3)+(G150-4)/3*2*3))+H150*3+I150),(J150-5)*3+5*2+F150*6+((IF(G150&lt;=4,G150*3,(4*3)+(G150-4)/3*2*3))+H150*3+I150))</f>
        <v>125</v>
      </c>
      <c r="L150" s="43"/>
      <c r="M150" s="43" t="n">
        <v>1</v>
      </c>
      <c r="N150" s="44"/>
      <c r="O150" s="45" t="n">
        <f aca="false">L150*4+M150*3+N150</f>
        <v>3</v>
      </c>
      <c r="P150" s="58" t="n">
        <v>3</v>
      </c>
      <c r="Q150" s="47" t="n">
        <f aca="false">K150+P150</f>
        <v>128</v>
      </c>
      <c r="R150" s="48" t="s">
        <v>376</v>
      </c>
      <c r="S150" s="49" t="n">
        <f aca="false">K150+O150+P150</f>
        <v>131</v>
      </c>
      <c r="T150" s="50"/>
      <c r="U150" s="51" t="n">
        <f aca="false">K150+O150-N150+P150</f>
        <v>131</v>
      </c>
      <c r="V150" s="52" t="n">
        <f aca="false">K150</f>
        <v>125</v>
      </c>
      <c r="W150" s="53"/>
      <c r="X150" s="54" t="s">
        <v>35</v>
      </c>
      <c r="Y150" s="55"/>
      <c r="Z150" s="48" t="s">
        <v>469</v>
      </c>
      <c r="AA150" s="43"/>
      <c r="AB150" s="43"/>
      <c r="AC150" s="43"/>
      <c r="AD150" s="56"/>
      <c r="AE150" s="57"/>
    </row>
    <row r="151" customFormat="false" ht="15.75" hidden="false" customHeight="false" outlineLevel="0" collapsed="false">
      <c r="A151" s="39" t="s">
        <v>442</v>
      </c>
      <c r="B151" s="40" t="s">
        <v>470</v>
      </c>
      <c r="C151" s="41" t="s">
        <v>53</v>
      </c>
      <c r="D151" s="42" t="n">
        <v>22390</v>
      </c>
      <c r="E151" s="43" t="s">
        <v>33</v>
      </c>
      <c r="F151" s="20" t="n">
        <v>15</v>
      </c>
      <c r="G151" s="20" t="n">
        <v>2</v>
      </c>
      <c r="H151" s="20"/>
      <c r="I151" s="22" t="n">
        <v>10</v>
      </c>
      <c r="J151" s="20"/>
      <c r="K151" s="45" t="n">
        <f aca="false">IF(J151&lt;=5,J151*2+F151*6+((IF(G151&lt;=4,G151*3,(4*3)+(G151-4)/3*2*3))+H151*3+I151),(J151-5)*3+5*2+F151*6+((IF(G151&lt;=4,G151*3,(4*3)+(G151-4)/3*2*3))+H151*3+I151))</f>
        <v>106</v>
      </c>
      <c r="L151" s="43"/>
      <c r="M151" s="43"/>
      <c r="N151" s="44" t="n">
        <v>6</v>
      </c>
      <c r="O151" s="45" t="n">
        <f aca="false">L151*4+M151*3+N151</f>
        <v>6</v>
      </c>
      <c r="P151" s="58" t="n">
        <v>14</v>
      </c>
      <c r="Q151" s="47" t="n">
        <f aca="false">K151+P151</f>
        <v>120</v>
      </c>
      <c r="R151" s="48" t="s">
        <v>471</v>
      </c>
      <c r="S151" s="49" t="n">
        <f aca="false">K151+O151+P151</f>
        <v>126</v>
      </c>
      <c r="T151" s="50" t="s">
        <v>248</v>
      </c>
      <c r="U151" s="51" t="n">
        <f aca="false">K151+O151-N151+P151</f>
        <v>120</v>
      </c>
      <c r="V151" s="52" t="n">
        <f aca="false">K151</f>
        <v>106</v>
      </c>
      <c r="W151" s="53"/>
      <c r="X151" s="54"/>
      <c r="Y151" s="55"/>
      <c r="Z151" s="53"/>
      <c r="AA151" s="43"/>
      <c r="AB151" s="43"/>
      <c r="AC151" s="43"/>
      <c r="AD151" s="56"/>
      <c r="AE151" s="57"/>
    </row>
    <row r="152" customFormat="false" ht="15.75" hidden="false" customHeight="false" outlineLevel="0" collapsed="false">
      <c r="A152" s="39" t="s">
        <v>442</v>
      </c>
      <c r="B152" s="40" t="s">
        <v>472</v>
      </c>
      <c r="C152" s="68" t="s">
        <v>473</v>
      </c>
      <c r="D152" s="42" t="n">
        <v>24846</v>
      </c>
      <c r="E152" s="43" t="s">
        <v>40</v>
      </c>
      <c r="F152" s="20" t="n">
        <v>12</v>
      </c>
      <c r="G152" s="20" t="n">
        <v>1</v>
      </c>
      <c r="H152" s="20"/>
      <c r="I152" s="22"/>
      <c r="J152" s="20" t="n">
        <v>7</v>
      </c>
      <c r="K152" s="45" t="n">
        <f aca="false">IF(J152&lt;=5,J152*2+F152*6+((IF(G152&lt;=4,G152*3,(4*3)+(G152-4)/3*2*3))+H152*3+I152),(J152-5)*3+5*2+F152*6+((IF(G152&lt;=4,G152*3,(4*3)+(G152-4)/3*2*3))+H152*3+I152))</f>
        <v>91</v>
      </c>
      <c r="L152" s="43"/>
      <c r="M152" s="43"/>
      <c r="N152" s="44"/>
      <c r="O152" s="45" t="n">
        <f aca="false">L152*4+M152*3+N152</f>
        <v>0</v>
      </c>
      <c r="P152" s="58" t="n">
        <v>4</v>
      </c>
      <c r="Q152" s="47" t="n">
        <f aca="false">K152+P152</f>
        <v>95</v>
      </c>
      <c r="R152" s="48" t="s">
        <v>474</v>
      </c>
      <c r="S152" s="49" t="n">
        <f aca="false">K152+O152+P152</f>
        <v>95</v>
      </c>
      <c r="T152" s="50"/>
      <c r="U152" s="51" t="n">
        <f aca="false">K152+O152-N152+P152</f>
        <v>95</v>
      </c>
      <c r="V152" s="52" t="n">
        <f aca="false">IF(G152&lt;=4,(G152*3),4*3+(G152-4)/3*2*3)+F152*6+L152*4+M152*3+P152</f>
        <v>79</v>
      </c>
      <c r="W152" s="53"/>
      <c r="X152" s="54" t="s">
        <v>35</v>
      </c>
      <c r="Y152" s="55"/>
      <c r="Z152" s="48"/>
      <c r="AA152" s="43"/>
      <c r="AB152" s="43"/>
      <c r="AC152" s="43"/>
      <c r="AD152" s="56" t="s">
        <v>475</v>
      </c>
      <c r="AE152" s="57"/>
    </row>
    <row r="153" customFormat="false" ht="15.75" hidden="false" customHeight="false" outlineLevel="0" collapsed="false">
      <c r="A153" s="39" t="s">
        <v>442</v>
      </c>
      <c r="B153" s="40" t="s">
        <v>476</v>
      </c>
      <c r="C153" s="41" t="s">
        <v>477</v>
      </c>
      <c r="D153" s="42" t="n">
        <v>25987</v>
      </c>
      <c r="E153" s="43" t="s">
        <v>40</v>
      </c>
      <c r="F153" s="20" t="n">
        <v>8</v>
      </c>
      <c r="G153" s="20"/>
      <c r="H153" s="20"/>
      <c r="I153" s="22"/>
      <c r="J153" s="20"/>
      <c r="K153" s="45" t="n">
        <f aca="false">IF(J153&lt;=5,J153*2+F153*6+((IF(G153&lt;=4,G153*3,(4*3)+(G153-4)/3*2*3))+H153*3+I153),(J153-5)*3+5*2+F153*6+((IF(G153&lt;=4,G153*3,(4*3)+(G153-4)/3*2*3))+H153*3+I153))</f>
        <v>48</v>
      </c>
      <c r="L153" s="43" t="n">
        <v>2</v>
      </c>
      <c r="M153" s="43" t="n">
        <v>1</v>
      </c>
      <c r="N153" s="44"/>
      <c r="O153" s="45" t="n">
        <f aca="false">L153*4+M153*3+N153</f>
        <v>11</v>
      </c>
      <c r="P153" s="58" t="n">
        <v>13</v>
      </c>
      <c r="Q153" s="47" t="n">
        <f aca="false">K153+P153</f>
        <v>61</v>
      </c>
      <c r="R153" s="48"/>
      <c r="S153" s="49" t="n">
        <f aca="false">K153+O153+P153</f>
        <v>72</v>
      </c>
      <c r="T153" s="50"/>
      <c r="U153" s="51" t="n">
        <f aca="false">K153+O153-N153+P153</f>
        <v>72</v>
      </c>
      <c r="V153" s="52" t="n">
        <f aca="false">K153</f>
        <v>48</v>
      </c>
      <c r="W153" s="53"/>
      <c r="X153" s="54"/>
      <c r="Y153" s="55"/>
      <c r="Z153" s="53"/>
      <c r="AA153" s="43"/>
      <c r="AB153" s="43"/>
      <c r="AC153" s="43"/>
      <c r="AD153" s="56"/>
      <c r="AE153" s="57"/>
    </row>
    <row r="154" customFormat="false" ht="15.75" hidden="false" customHeight="false" outlineLevel="0" collapsed="false">
      <c r="A154" s="39" t="s">
        <v>442</v>
      </c>
      <c r="B154" s="40" t="s">
        <v>478</v>
      </c>
      <c r="C154" s="41" t="s">
        <v>202</v>
      </c>
      <c r="D154" s="42" t="n">
        <v>26643</v>
      </c>
      <c r="E154" s="43" t="s">
        <v>413</v>
      </c>
      <c r="F154" s="20" t="n">
        <v>5</v>
      </c>
      <c r="G154" s="20" t="n">
        <v>1</v>
      </c>
      <c r="H154" s="20" t="n">
        <v>1</v>
      </c>
      <c r="I154" s="22"/>
      <c r="J154" s="20"/>
      <c r="K154" s="45" t="n">
        <f aca="false">IF(J154&lt;=5,J154*2+F154*6+((IF(G154&lt;=4,G154*3,(4*3)+(G154-4)/3*2*3))+H154*3+I154),(J154-5)*3+5*2+F154*6+((IF(G154&lt;=4,G154*3,(4*3)+(G154-4)/3*2*3))+H154*3+I154))</f>
        <v>36</v>
      </c>
      <c r="L154" s="43"/>
      <c r="M154" s="43" t="n">
        <v>2</v>
      </c>
      <c r="N154" s="44"/>
      <c r="O154" s="45" t="n">
        <f aca="false">L154*4+M154*3+N154</f>
        <v>6</v>
      </c>
      <c r="P154" s="58" t="n">
        <v>18</v>
      </c>
      <c r="Q154" s="47" t="n">
        <f aca="false">K154+P154</f>
        <v>54</v>
      </c>
      <c r="R154" s="48" t="s">
        <v>404</v>
      </c>
      <c r="S154" s="49" t="n">
        <f aca="false">K154+O154+P154</f>
        <v>60</v>
      </c>
      <c r="T154" s="50"/>
      <c r="U154" s="51" t="n">
        <f aca="false">K154+O154-N154+P154</f>
        <v>60</v>
      </c>
      <c r="V154" s="52" t="n">
        <f aca="false">K154</f>
        <v>36</v>
      </c>
      <c r="W154" s="53"/>
      <c r="X154" s="41" t="s">
        <v>35</v>
      </c>
      <c r="Y154" s="55"/>
      <c r="Z154" s="53"/>
      <c r="AA154" s="43"/>
      <c r="AB154" s="43"/>
      <c r="AC154" s="43"/>
      <c r="AD154" s="56"/>
      <c r="AE154" s="57"/>
    </row>
    <row r="155" customFormat="false" ht="15.75" hidden="false" customHeight="false" outlineLevel="0" collapsed="false">
      <c r="A155" s="39" t="s">
        <v>479</v>
      </c>
      <c r="B155" s="40" t="s">
        <v>480</v>
      </c>
      <c r="C155" s="41" t="s">
        <v>276</v>
      </c>
      <c r="D155" s="42" t="n">
        <v>20954</v>
      </c>
      <c r="E155" s="43" t="s">
        <v>40</v>
      </c>
      <c r="F155" s="20" t="n">
        <v>22</v>
      </c>
      <c r="G155" s="20" t="n">
        <v>5</v>
      </c>
      <c r="H155" s="20"/>
      <c r="I155" s="22" t="n">
        <v>10</v>
      </c>
      <c r="J155" s="20" t="n">
        <v>16</v>
      </c>
      <c r="K155" s="45" t="n">
        <f aca="false">IF(J155&lt;=5,J155*2+F155*6+((IF(G155&lt;=4,G155*3,(4*3)+(G155-4)/3*2*3))+H155*3+I155),(J155-5)*3+5*2+F155*6+((IF(G155&lt;=4,G155*3,(4*3)+(G155-4)/3*2*3))+H155*3+I155))</f>
        <v>199</v>
      </c>
      <c r="L155" s="43"/>
      <c r="M155" s="43" t="n">
        <v>1</v>
      </c>
      <c r="N155" s="44" t="n">
        <v>6</v>
      </c>
      <c r="O155" s="45" t="n">
        <f aca="false">L155*4+M155*3+N155</f>
        <v>9</v>
      </c>
      <c r="P155" s="58" t="n">
        <v>3</v>
      </c>
      <c r="Q155" s="47" t="n">
        <f aca="false">K155+P155</f>
        <v>202</v>
      </c>
      <c r="R155" s="48" t="s">
        <v>50</v>
      </c>
      <c r="S155" s="49" t="n">
        <f aca="false">K155+O155+P155</f>
        <v>211</v>
      </c>
      <c r="T155" s="50" t="s">
        <v>51</v>
      </c>
      <c r="U155" s="51" t="n">
        <f aca="false">K155+O155-N155+P155</f>
        <v>205</v>
      </c>
      <c r="V155" s="52" t="n">
        <f aca="false">K155</f>
        <v>199</v>
      </c>
      <c r="W155" s="53"/>
      <c r="X155" s="54"/>
      <c r="Y155" s="55" t="s">
        <v>35</v>
      </c>
      <c r="Z155" s="48" t="s">
        <v>432</v>
      </c>
      <c r="AA155" s="43"/>
      <c r="AB155" s="43"/>
      <c r="AC155" s="43"/>
      <c r="AD155" s="56"/>
      <c r="AE155" s="57"/>
    </row>
    <row r="156" customFormat="false" ht="15.75" hidden="false" customHeight="false" outlineLevel="0" collapsed="false">
      <c r="A156" s="39" t="s">
        <v>479</v>
      </c>
      <c r="B156" s="40" t="s">
        <v>481</v>
      </c>
      <c r="C156" s="41" t="s">
        <v>482</v>
      </c>
      <c r="D156" s="42" t="n">
        <v>20793</v>
      </c>
      <c r="E156" s="43" t="s">
        <v>40</v>
      </c>
      <c r="F156" s="20" t="n">
        <v>13</v>
      </c>
      <c r="G156" s="20"/>
      <c r="H156" s="20" t="n">
        <v>16</v>
      </c>
      <c r="I156" s="22" t="n">
        <v>10</v>
      </c>
      <c r="J156" s="20" t="n">
        <v>12</v>
      </c>
      <c r="K156" s="45" t="n">
        <f aca="false">IF(J156&lt;=5,J156*2+F156*6+((IF(G156&lt;=4,G156*3,(4*3)+(G156-4)/3*2*3))+H156*3+I156),(J156-5)*3+5*2+F156*6+((IF(G156&lt;=4,G156*3,(4*3)+(G156-4)/3*2*3))+H156*3+I156))</f>
        <v>167</v>
      </c>
      <c r="L156" s="43"/>
      <c r="M156" s="43"/>
      <c r="N156" s="44" t="n">
        <v>6</v>
      </c>
      <c r="O156" s="45" t="n">
        <f aca="false">L156*4+M156*3+N156</f>
        <v>6</v>
      </c>
      <c r="P156" s="58" t="n">
        <v>15</v>
      </c>
      <c r="Q156" s="47" t="n">
        <f aca="false">K156+P156</f>
        <v>182</v>
      </c>
      <c r="R156" s="48" t="s">
        <v>453</v>
      </c>
      <c r="S156" s="49" t="n">
        <f aca="false">K156+O156+P156</f>
        <v>188</v>
      </c>
      <c r="T156" s="50" t="s">
        <v>51</v>
      </c>
      <c r="U156" s="51" t="n">
        <f aca="false">K156+O156-N156+P156</f>
        <v>182</v>
      </c>
      <c r="V156" s="52" t="n">
        <f aca="false">K156</f>
        <v>167</v>
      </c>
      <c r="W156" s="53" t="s">
        <v>483</v>
      </c>
      <c r="X156" s="54"/>
      <c r="Y156" s="55" t="s">
        <v>35</v>
      </c>
      <c r="Z156" s="53"/>
      <c r="AA156" s="43"/>
      <c r="AB156" s="43"/>
      <c r="AC156" s="43"/>
      <c r="AD156" s="56"/>
      <c r="AE156" s="57"/>
    </row>
    <row r="157" customFormat="false" ht="15.75" hidden="false" customHeight="false" outlineLevel="0" collapsed="false">
      <c r="A157" s="39" t="s">
        <v>479</v>
      </c>
      <c r="B157" s="40" t="s">
        <v>484</v>
      </c>
      <c r="C157" s="41" t="s">
        <v>485</v>
      </c>
      <c r="D157" s="42" t="n">
        <v>20811</v>
      </c>
      <c r="E157" s="43" t="s">
        <v>40</v>
      </c>
      <c r="F157" s="20" t="n">
        <v>14</v>
      </c>
      <c r="G157" s="20" t="n">
        <v>5</v>
      </c>
      <c r="H157" s="20"/>
      <c r="I157" s="22"/>
      <c r="J157" s="20" t="n">
        <v>13</v>
      </c>
      <c r="K157" s="45" t="n">
        <f aca="false">IF(J157&lt;=5,J157*2+F157*6+((IF(G157&lt;=4,G157*3,(4*3)+(G157-4)/3*2*3))+H157*3+I157),(J157-5)*3+5*2+F157*6+((IF(G157&lt;=4,G157*3,(4*3)+(G157-4)/3*2*3))+H157*3+I157))</f>
        <v>132</v>
      </c>
      <c r="L157" s="43"/>
      <c r="M157" s="43"/>
      <c r="N157" s="44"/>
      <c r="O157" s="45" t="n">
        <f aca="false">L157*4+M157*3+N157</f>
        <v>0</v>
      </c>
      <c r="P157" s="58" t="n">
        <v>18</v>
      </c>
      <c r="Q157" s="47" t="n">
        <f aca="false">K157+P157</f>
        <v>150</v>
      </c>
      <c r="R157" s="48" t="s">
        <v>365</v>
      </c>
      <c r="S157" s="49" t="n">
        <f aca="false">K157+O157+P157</f>
        <v>150</v>
      </c>
      <c r="T157" s="50"/>
      <c r="U157" s="51" t="n">
        <f aca="false">K157+O157-N157+P157</f>
        <v>150</v>
      </c>
      <c r="V157" s="52" t="n">
        <f aca="false">K157</f>
        <v>132</v>
      </c>
      <c r="W157" s="53"/>
      <c r="X157" s="54"/>
      <c r="Y157" s="55" t="s">
        <v>35</v>
      </c>
      <c r="Z157" s="72"/>
      <c r="AA157" s="43"/>
      <c r="AB157" s="43"/>
      <c r="AC157" s="43"/>
      <c r="AD157" s="56"/>
      <c r="AE157" s="57"/>
    </row>
    <row r="158" customFormat="false" ht="15.75" hidden="false" customHeight="false" outlineLevel="0" collapsed="false">
      <c r="A158" s="39" t="s">
        <v>479</v>
      </c>
      <c r="B158" s="40" t="s">
        <v>103</v>
      </c>
      <c r="C158" s="41" t="s">
        <v>486</v>
      </c>
      <c r="D158" s="42" t="n">
        <v>22182</v>
      </c>
      <c r="E158" s="43" t="s">
        <v>40</v>
      </c>
      <c r="F158" s="20" t="n">
        <v>8</v>
      </c>
      <c r="G158" s="20" t="n">
        <v>11</v>
      </c>
      <c r="H158" s="20"/>
      <c r="I158" s="22"/>
      <c r="J158" s="20"/>
      <c r="K158" s="45" t="n">
        <f aca="false">IF(J158&lt;=5,J158*2+F158*6+((IF(G158&lt;=4,G158*3,(4*3)+(G158-4)/3*2*3))+H158*3+I158),(J158-5)*3+5*2+F158*6+((IF(G158&lt;=4,G158*3,(4*3)+(G158-4)/3*2*3))+H158*3+I158))</f>
        <v>74</v>
      </c>
      <c r="L158" s="43"/>
      <c r="M158" s="43" t="n">
        <v>2</v>
      </c>
      <c r="N158" s="44" t="n">
        <v>6</v>
      </c>
      <c r="O158" s="45" t="n">
        <f aca="false">L158*4+M158*3+N158</f>
        <v>12</v>
      </c>
      <c r="P158" s="58" t="n">
        <v>14</v>
      </c>
      <c r="Q158" s="47" t="n">
        <f aca="false">K158+P158</f>
        <v>88</v>
      </c>
      <c r="R158" s="48"/>
      <c r="S158" s="49" t="n">
        <f aca="false">K158+O158+P158</f>
        <v>100</v>
      </c>
      <c r="T158" s="50" t="s">
        <v>51</v>
      </c>
      <c r="U158" s="51" t="n">
        <f aca="false">K158+O158-N158+P158</f>
        <v>94</v>
      </c>
      <c r="V158" s="52" t="n">
        <f aca="false">K158</f>
        <v>74</v>
      </c>
      <c r="W158" s="53"/>
      <c r="X158" s="63" t="s">
        <v>35</v>
      </c>
      <c r="Y158" s="55"/>
      <c r="Z158" s="48"/>
      <c r="AA158" s="43"/>
      <c r="AB158" s="43"/>
      <c r="AC158" s="43"/>
      <c r="AD158" s="56" t="s">
        <v>97</v>
      </c>
      <c r="AE158" s="57"/>
    </row>
    <row r="159" customFormat="false" ht="15.75" hidden="false" customHeight="false" outlineLevel="0" collapsed="false">
      <c r="A159" s="39" t="s">
        <v>479</v>
      </c>
      <c r="B159" s="40" t="s">
        <v>487</v>
      </c>
      <c r="C159" s="41" t="s">
        <v>488</v>
      </c>
      <c r="D159" s="42" t="n">
        <v>20526</v>
      </c>
      <c r="E159" s="43" t="s">
        <v>40</v>
      </c>
      <c r="F159" s="20" t="n">
        <v>7</v>
      </c>
      <c r="G159" s="20" t="n">
        <v>10</v>
      </c>
      <c r="H159" s="20"/>
      <c r="I159" s="22"/>
      <c r="J159" s="20" t="n">
        <v>6</v>
      </c>
      <c r="K159" s="45" t="n">
        <f aca="false">IF(J159&lt;=5,J159*2+F159*6+((IF(G159&lt;=4,G159*3,(4*3)+(G159-4)/3*2*3))+H159*3+I159),(J159-5)*3+5*2+F159*6+((IF(G159&lt;=4,G159*3,(4*3)+(G159-4)/3*2*3))+H159*3+I159))</f>
        <v>79</v>
      </c>
      <c r="L159" s="43"/>
      <c r="M159" s="43" t="n">
        <v>1</v>
      </c>
      <c r="N159" s="44" t="n">
        <v>6</v>
      </c>
      <c r="O159" s="45" t="n">
        <f aca="false">L159*4+M159*3+N159</f>
        <v>9</v>
      </c>
      <c r="P159" s="58"/>
      <c r="Q159" s="47" t="n">
        <f aca="false">K159+P159</f>
        <v>79</v>
      </c>
      <c r="R159" s="48"/>
      <c r="S159" s="49" t="n">
        <f aca="false">K159+O159+P159</f>
        <v>88</v>
      </c>
      <c r="T159" s="50" t="s">
        <v>51</v>
      </c>
      <c r="U159" s="51" t="n">
        <f aca="false">K159+O159-N159+P159</f>
        <v>82</v>
      </c>
      <c r="V159" s="52" t="n">
        <f aca="false">IF(G159&lt;=4,(G159*3),4*3+(G159-4)/3*2*3)+F159*6+L159*4+M159*3+P159</f>
        <v>69</v>
      </c>
      <c r="W159" s="53"/>
      <c r="X159" s="63" t="s">
        <v>35</v>
      </c>
      <c r="Y159" s="55"/>
      <c r="Z159" s="48"/>
      <c r="AA159" s="43"/>
      <c r="AB159" s="43"/>
      <c r="AC159" s="43"/>
      <c r="AD159" s="56" t="s">
        <v>97</v>
      </c>
      <c r="AE159" s="57"/>
    </row>
    <row r="160" customFormat="false" ht="15.75" hidden="false" customHeight="false" outlineLevel="0" collapsed="false">
      <c r="A160" s="39" t="s">
        <v>479</v>
      </c>
      <c r="B160" s="40" t="s">
        <v>489</v>
      </c>
      <c r="C160" s="41" t="s">
        <v>490</v>
      </c>
      <c r="D160" s="42" t="n">
        <v>21447</v>
      </c>
      <c r="E160" s="43" t="s">
        <v>40</v>
      </c>
      <c r="F160" s="20" t="n">
        <v>8</v>
      </c>
      <c r="G160" s="20" t="n">
        <v>5</v>
      </c>
      <c r="H160" s="20"/>
      <c r="I160" s="22"/>
      <c r="J160" s="20"/>
      <c r="K160" s="45" t="n">
        <f aca="false">IF(J160&lt;=5,J160*2+F160*6+((IF(G160&lt;=4,G160*3,(4*3)+(G160-4)/3*2*3))+H160*3+I160),(J160-5)*3+5*2+F160*6+((IF(G160&lt;=4,G160*3,(4*3)+(G160-4)/3*2*3))+H160*3+I160))</f>
        <v>62</v>
      </c>
      <c r="L160" s="43"/>
      <c r="M160" s="43"/>
      <c r="N160" s="44"/>
      <c r="O160" s="45" t="n">
        <f aca="false">L160*4+M160*3+N160</f>
        <v>0</v>
      </c>
      <c r="P160" s="58" t="n">
        <v>13</v>
      </c>
      <c r="Q160" s="47" t="n">
        <f aca="false">K160+P160</f>
        <v>75</v>
      </c>
      <c r="R160" s="48" t="s">
        <v>235</v>
      </c>
      <c r="S160" s="49" t="n">
        <f aca="false">K160+O160+P160</f>
        <v>75</v>
      </c>
      <c r="T160" s="50"/>
      <c r="U160" s="51" t="n">
        <f aca="false">K160+O160-N160+P160</f>
        <v>75</v>
      </c>
      <c r="V160" s="52" t="n">
        <f aca="false">K160</f>
        <v>62</v>
      </c>
      <c r="W160" s="53"/>
      <c r="X160" s="54"/>
      <c r="Y160" s="55"/>
      <c r="Z160" s="53"/>
      <c r="AA160" s="43"/>
      <c r="AB160" s="43"/>
      <c r="AC160" s="43"/>
      <c r="AD160" s="56"/>
      <c r="AE160" s="57"/>
    </row>
    <row r="161" customFormat="false" ht="15.75" hidden="false" customHeight="false" outlineLevel="0" collapsed="false">
      <c r="A161" s="39" t="s">
        <v>479</v>
      </c>
      <c r="B161" s="40" t="s">
        <v>491</v>
      </c>
      <c r="C161" s="41" t="s">
        <v>492</v>
      </c>
      <c r="D161" s="42" t="n">
        <v>19413</v>
      </c>
      <c r="E161" s="43" t="s">
        <v>493</v>
      </c>
      <c r="F161" s="20" t="n">
        <v>6</v>
      </c>
      <c r="G161" s="20" t="n">
        <v>8</v>
      </c>
      <c r="H161" s="20"/>
      <c r="I161" s="22"/>
      <c r="J161" s="20" t="n">
        <v>5</v>
      </c>
      <c r="K161" s="45" t="n">
        <f aca="false">IF(J161&lt;=5,J161*2+F161*6+((IF(G161&lt;=4,G161*3,(4*3)+(G161-4)/3*2*3))+H161*3+I161),(J161-5)*3+5*2+F161*6+((IF(G161&lt;=4,G161*3,(4*3)+(G161-4)/3*2*3))+H161*3+I161))</f>
        <v>66</v>
      </c>
      <c r="L161" s="43"/>
      <c r="M161" s="43"/>
      <c r="N161" s="44"/>
      <c r="O161" s="45" t="n">
        <f aca="false">L161*4+M161*3+N161</f>
        <v>0</v>
      </c>
      <c r="P161" s="58"/>
      <c r="Q161" s="47" t="n">
        <f aca="false">K161+P161</f>
        <v>66</v>
      </c>
      <c r="R161" s="48" t="s">
        <v>494</v>
      </c>
      <c r="S161" s="49" t="n">
        <f aca="false">K161+O161+P161</f>
        <v>66</v>
      </c>
      <c r="T161" s="50"/>
      <c r="U161" s="51" t="n">
        <f aca="false">K161+O161-N161+P161</f>
        <v>66</v>
      </c>
      <c r="V161" s="52" t="n">
        <f aca="false">K161</f>
        <v>66</v>
      </c>
      <c r="W161" s="53"/>
      <c r="X161" s="54"/>
      <c r="Y161" s="55"/>
      <c r="Z161" s="53"/>
      <c r="AA161" s="43"/>
      <c r="AB161" s="43"/>
      <c r="AC161" s="43"/>
      <c r="AD161" s="56" t="s">
        <v>495</v>
      </c>
      <c r="AE161" s="57"/>
    </row>
    <row r="162" customFormat="false" ht="15.75" hidden="false" customHeight="false" outlineLevel="0" collapsed="false">
      <c r="A162" s="39" t="s">
        <v>496</v>
      </c>
      <c r="B162" s="40" t="s">
        <v>497</v>
      </c>
      <c r="C162" s="41" t="s">
        <v>498</v>
      </c>
      <c r="D162" s="42" t="n">
        <v>23185</v>
      </c>
      <c r="E162" s="43" t="s">
        <v>40</v>
      </c>
      <c r="F162" s="20" t="n">
        <v>12</v>
      </c>
      <c r="G162" s="20" t="n">
        <v>7</v>
      </c>
      <c r="H162" s="20"/>
      <c r="I162" s="22"/>
      <c r="J162" s="20"/>
      <c r="K162" s="45" t="n">
        <f aca="false">IF(J162&lt;=5,J162*2+F162*6+((IF(G162&lt;=4,G162*3,(4*3)+(G162-4)/3*2*3))+H162*3+I162),(J162-5)*3+5*2+F162*6+((IF(G162&lt;=4,G162*3,(4*3)+(G162-4)/3*2*3))+H162*3+I162))</f>
        <v>90</v>
      </c>
      <c r="L162" s="43"/>
      <c r="M162" s="43" t="n">
        <v>1</v>
      </c>
      <c r="N162" s="44" t="n">
        <v>6</v>
      </c>
      <c r="O162" s="45" t="n">
        <f aca="false">L162*4+M162*3+N162</f>
        <v>9</v>
      </c>
      <c r="P162" s="58" t="n">
        <v>17</v>
      </c>
      <c r="Q162" s="47" t="n">
        <f aca="false">K162+P162</f>
        <v>107</v>
      </c>
      <c r="R162" s="48" t="s">
        <v>50</v>
      </c>
      <c r="S162" s="49" t="n">
        <f aca="false">K162+O162+P162</f>
        <v>116</v>
      </c>
      <c r="T162" s="50" t="s">
        <v>51</v>
      </c>
      <c r="U162" s="51" t="n">
        <f aca="false">K162+O162-N162+P162</f>
        <v>110</v>
      </c>
      <c r="V162" s="52" t="n">
        <f aca="false">K162</f>
        <v>90</v>
      </c>
      <c r="W162" s="53"/>
      <c r="X162" s="54"/>
      <c r="Y162" s="55" t="s">
        <v>35</v>
      </c>
      <c r="Z162" s="48" t="s">
        <v>50</v>
      </c>
      <c r="AA162" s="43"/>
      <c r="AB162" s="43"/>
      <c r="AC162" s="43"/>
      <c r="AD162" s="56"/>
      <c r="AE162" s="57"/>
    </row>
    <row r="163" customFormat="false" ht="15.75" hidden="false" customHeight="false" outlineLevel="0" collapsed="false">
      <c r="A163" s="39" t="s">
        <v>499</v>
      </c>
      <c r="B163" s="40" t="s">
        <v>500</v>
      </c>
      <c r="C163" s="41" t="s">
        <v>501</v>
      </c>
      <c r="D163" s="42" t="n">
        <v>19279</v>
      </c>
      <c r="E163" s="43" t="s">
        <v>40</v>
      </c>
      <c r="F163" s="20" t="n">
        <v>31</v>
      </c>
      <c r="G163" s="20" t="n">
        <v>8</v>
      </c>
      <c r="H163" s="20"/>
      <c r="I163" s="22"/>
      <c r="J163" s="20"/>
      <c r="K163" s="45" t="n">
        <f aca="false">IF(J163&lt;=5,J163*2+F163*6+((IF(G163&lt;=4,G163*3,(4*3)+(G163-4)/3*2*3))+H163*3+I163),(J163-5)*3+5*2+F163*6+((IF(G163&lt;=4,G163*3,(4*3)+(G163-4)/3*2*3))+H163*3+I163))</f>
        <v>206</v>
      </c>
      <c r="L163" s="43"/>
      <c r="M163" s="43"/>
      <c r="N163" s="44" t="n">
        <v>6</v>
      </c>
      <c r="O163" s="45" t="n">
        <f aca="false">L163*4+M163*3+N163</f>
        <v>6</v>
      </c>
      <c r="P163" s="58"/>
      <c r="Q163" s="47" t="n">
        <f aca="false">K163+P163</f>
        <v>206</v>
      </c>
      <c r="R163" s="48"/>
      <c r="S163" s="49" t="n">
        <f aca="false">K163+O163+P163</f>
        <v>212</v>
      </c>
      <c r="T163" s="50" t="s">
        <v>51</v>
      </c>
      <c r="U163" s="51" t="n">
        <f aca="false">K163+O163-N163+P163</f>
        <v>206</v>
      </c>
      <c r="V163" s="52" t="n">
        <f aca="false">K163</f>
        <v>206</v>
      </c>
      <c r="W163" s="53"/>
      <c r="X163" s="54"/>
      <c r="Y163" s="55"/>
      <c r="Z163" s="53"/>
      <c r="AA163" s="43"/>
      <c r="AB163" s="43"/>
      <c r="AC163" s="43"/>
      <c r="AD163" s="56"/>
      <c r="AE163" s="57"/>
    </row>
    <row r="164" customFormat="false" ht="15.75" hidden="false" customHeight="false" outlineLevel="0" collapsed="false">
      <c r="A164" s="39" t="s">
        <v>499</v>
      </c>
      <c r="B164" s="40" t="s">
        <v>502</v>
      </c>
      <c r="C164" s="41" t="s">
        <v>503</v>
      </c>
      <c r="D164" s="42" t="n">
        <v>21323</v>
      </c>
      <c r="E164" s="43" t="s">
        <v>40</v>
      </c>
      <c r="F164" s="20" t="n">
        <v>24</v>
      </c>
      <c r="G164" s="20" t="n">
        <v>5</v>
      </c>
      <c r="H164" s="20"/>
      <c r="I164" s="22"/>
      <c r="J164" s="20"/>
      <c r="K164" s="45" t="n">
        <f aca="false">IF(J164&lt;=5,J164*2+F164*6+((IF(G164&lt;=4,G164*3,(4*3)+(G164-4)/3*2*3))+H164*3+I164),(J164-5)*3+5*2+F164*6+((IF(G164&lt;=4,G164*3,(4*3)+(G164-4)/3*2*3))+H164*3+I164))</f>
        <v>158</v>
      </c>
      <c r="L164" s="43"/>
      <c r="M164" s="43"/>
      <c r="N164" s="44"/>
      <c r="O164" s="45" t="n">
        <f aca="false">L164*4+M164*3+N164</f>
        <v>0</v>
      </c>
      <c r="P164" s="58" t="n">
        <v>17</v>
      </c>
      <c r="Q164" s="47" t="n">
        <f aca="false">K164+P164</f>
        <v>175</v>
      </c>
      <c r="R164" s="48"/>
      <c r="S164" s="49" t="n">
        <f aca="false">K164+O164+P164</f>
        <v>175</v>
      </c>
      <c r="T164" s="50"/>
      <c r="U164" s="51" t="n">
        <f aca="false">K164+O164-N164+P164</f>
        <v>175</v>
      </c>
      <c r="V164" s="52" t="n">
        <f aca="false">K164</f>
        <v>158</v>
      </c>
      <c r="W164" s="53"/>
      <c r="X164" s="54"/>
      <c r="Y164" s="61"/>
      <c r="Z164" s="48" t="s">
        <v>212</v>
      </c>
      <c r="AA164" s="43"/>
      <c r="AB164" s="43"/>
      <c r="AC164" s="43"/>
      <c r="AD164" s="56"/>
      <c r="AE164" s="57"/>
    </row>
    <row r="165" customFormat="false" ht="15.75" hidden="false" customHeight="false" outlineLevel="0" collapsed="false">
      <c r="A165" s="39" t="s">
        <v>499</v>
      </c>
      <c r="B165" s="40" t="s">
        <v>241</v>
      </c>
      <c r="C165" s="41" t="s">
        <v>504</v>
      </c>
      <c r="D165" s="42" t="n">
        <v>21668</v>
      </c>
      <c r="E165" s="43" t="s">
        <v>40</v>
      </c>
      <c r="F165" s="20" t="n">
        <v>20</v>
      </c>
      <c r="G165" s="20" t="n">
        <v>6</v>
      </c>
      <c r="H165" s="20"/>
      <c r="I165" s="22"/>
      <c r="J165" s="20" t="n">
        <v>13</v>
      </c>
      <c r="K165" s="45" t="n">
        <f aca="false">IF(J165&lt;=5,J165*2+F165*6+((IF(G165&lt;=4,G165*3,(4*3)+(G165-4)/3*2*3))+H165*3+I165),(J165-5)*3+5*2+F165*6+((IF(G165&lt;=4,G165*3,(4*3)+(G165-4)/3*2*3))+H165*3+I165))</f>
        <v>170</v>
      </c>
      <c r="L165" s="43"/>
      <c r="M165" s="43"/>
      <c r="N165" s="44"/>
      <c r="O165" s="45" t="n">
        <f aca="false">L165*4+M165*3+N165</f>
        <v>0</v>
      </c>
      <c r="P165" s="58"/>
      <c r="Q165" s="47" t="n">
        <f aca="false">K165+P165</f>
        <v>170</v>
      </c>
      <c r="R165" s="48"/>
      <c r="S165" s="49" t="n">
        <f aca="false">K165+O165+P165</f>
        <v>170</v>
      </c>
      <c r="T165" s="50"/>
      <c r="U165" s="51" t="n">
        <f aca="false">K165+O165-N165+P165</f>
        <v>170</v>
      </c>
      <c r="V165" s="52" t="n">
        <f aca="false">K165</f>
        <v>170</v>
      </c>
      <c r="W165" s="53"/>
      <c r="X165" s="54"/>
      <c r="Y165" s="55"/>
      <c r="Z165" s="53"/>
      <c r="AA165" s="43"/>
      <c r="AB165" s="43"/>
      <c r="AC165" s="43"/>
      <c r="AD165" s="56"/>
      <c r="AE165" s="57"/>
    </row>
    <row r="166" customFormat="false" ht="15.75" hidden="false" customHeight="false" outlineLevel="0" collapsed="false">
      <c r="A166" s="39" t="s">
        <v>499</v>
      </c>
      <c r="B166" s="40" t="s">
        <v>505</v>
      </c>
      <c r="C166" s="41" t="s">
        <v>276</v>
      </c>
      <c r="D166" s="42" t="n">
        <v>20478</v>
      </c>
      <c r="E166" s="43" t="s">
        <v>40</v>
      </c>
      <c r="F166" s="20" t="n">
        <v>7</v>
      </c>
      <c r="G166" s="20" t="n">
        <v>21</v>
      </c>
      <c r="H166" s="20"/>
      <c r="I166" s="22"/>
      <c r="J166" s="20"/>
      <c r="K166" s="45" t="n">
        <f aca="false">IF(J166&lt;=5,J166*2+F166*6+((IF(G166&lt;=4,G166*3,(4*3)+(G166-4)/3*2*3))+H166*3+I166),(J166-5)*3+5*2+F166*6+((IF(G166&lt;=4,G166*3,(4*3)+(G166-4)/3*2*3))+H166*3+I166))</f>
        <v>88</v>
      </c>
      <c r="L166" s="43"/>
      <c r="M166" s="43"/>
      <c r="N166" s="44"/>
      <c r="O166" s="45" t="n">
        <f aca="false">L166*4+M166*3+N166</f>
        <v>0</v>
      </c>
      <c r="P166" s="58" t="n">
        <v>12</v>
      </c>
      <c r="Q166" s="47" t="n">
        <f aca="false">K166+P166</f>
        <v>100</v>
      </c>
      <c r="R166" s="48"/>
      <c r="S166" s="49" t="n">
        <f aca="false">K166+O166+P166</f>
        <v>100</v>
      </c>
      <c r="T166" s="50"/>
      <c r="U166" s="51" t="n">
        <f aca="false">K166+O166-N166+P166</f>
        <v>100</v>
      </c>
      <c r="V166" s="52" t="n">
        <f aca="false">K166</f>
        <v>88</v>
      </c>
      <c r="W166" s="53"/>
      <c r="X166" s="54"/>
      <c r="Y166" s="55"/>
      <c r="Z166" s="48" t="s">
        <v>506</v>
      </c>
      <c r="AA166" s="43"/>
      <c r="AB166" s="43"/>
      <c r="AC166" s="43"/>
      <c r="AD166" s="56"/>
      <c r="AE166" s="57"/>
    </row>
    <row r="167" customFormat="false" ht="15.75" hidden="false" customHeight="false" outlineLevel="0" collapsed="false">
      <c r="A167" s="39" t="s">
        <v>499</v>
      </c>
      <c r="B167" s="40" t="s">
        <v>507</v>
      </c>
      <c r="C167" s="41" t="s">
        <v>121</v>
      </c>
      <c r="D167" s="42" t="n">
        <v>19139</v>
      </c>
      <c r="E167" s="43" t="s">
        <v>508</v>
      </c>
      <c r="F167" s="20" t="n">
        <v>6</v>
      </c>
      <c r="G167" s="20" t="n">
        <v>20</v>
      </c>
      <c r="H167" s="20"/>
      <c r="I167" s="22"/>
      <c r="J167" s="20"/>
      <c r="K167" s="45" t="n">
        <f aca="false">IF(J167&lt;=5,J167*2+F167*6+((IF(G167&lt;=4,G167*3,(4*3)+(G167-4)/3*2*3))+H167*3+I167),(J167-5)*3+5*2+F167*6+((IF(G167&lt;=4,G167*3,(4*3)+(G167-4)/3*2*3))+H167*3+I167))</f>
        <v>80</v>
      </c>
      <c r="L167" s="43"/>
      <c r="M167" s="43"/>
      <c r="N167" s="44"/>
      <c r="O167" s="45" t="n">
        <f aca="false">L167*4+M167*3+N167</f>
        <v>0</v>
      </c>
      <c r="P167" s="58" t="n">
        <v>12</v>
      </c>
      <c r="Q167" s="47" t="n">
        <f aca="false">K167+P167</f>
        <v>92</v>
      </c>
      <c r="R167" s="48" t="s">
        <v>83</v>
      </c>
      <c r="S167" s="49" t="n">
        <f aca="false">K167+O167+P167</f>
        <v>92</v>
      </c>
      <c r="T167" s="50"/>
      <c r="U167" s="51" t="n">
        <f aca="false">K167+O167-N167+P167</f>
        <v>92</v>
      </c>
      <c r="V167" s="52" t="n">
        <f aca="false">K167</f>
        <v>80</v>
      </c>
      <c r="W167" s="53"/>
      <c r="X167" s="54"/>
      <c r="Y167" s="55"/>
      <c r="Z167" s="53"/>
      <c r="AA167" s="43"/>
      <c r="AB167" s="43"/>
      <c r="AC167" s="43"/>
      <c r="AD167" s="56"/>
      <c r="AE167" s="57"/>
    </row>
    <row r="168" customFormat="false" ht="15.75" hidden="false" customHeight="false" outlineLevel="0" collapsed="false">
      <c r="A168" s="39" t="s">
        <v>509</v>
      </c>
      <c r="B168" s="40" t="s">
        <v>510</v>
      </c>
      <c r="C168" s="41" t="s">
        <v>511</v>
      </c>
      <c r="D168" s="42" t="s">
        <v>512</v>
      </c>
      <c r="E168" s="43" t="s">
        <v>40</v>
      </c>
      <c r="F168" s="20" t="n">
        <v>23</v>
      </c>
      <c r="G168" s="20" t="n">
        <v>4</v>
      </c>
      <c r="H168" s="20"/>
      <c r="I168" s="22" t="n">
        <v>10</v>
      </c>
      <c r="J168" s="20" t="n">
        <v>23</v>
      </c>
      <c r="K168" s="45" t="n">
        <f aca="false">IF(J168&lt;=5,J168*2+F168*6+((IF(G168&lt;=4,G168*3,(4*3)+(G168-4)/3*2*3))+H168*3+I168),(J168-5)*3+5*2+F168*6+((IF(G168&lt;=4,G168*3,(4*3)+(G168-4)/3*2*3))+H168*3+I168))</f>
        <v>224</v>
      </c>
      <c r="L168" s="43"/>
      <c r="M168" s="43"/>
      <c r="N168" s="44"/>
      <c r="O168" s="45" t="n">
        <f aca="false">L168*4+M168*3+N168</f>
        <v>0</v>
      </c>
      <c r="P168" s="58" t="n">
        <v>12</v>
      </c>
      <c r="Q168" s="47" t="n">
        <f aca="false">K168+P168</f>
        <v>236</v>
      </c>
      <c r="R168" s="48" t="s">
        <v>513</v>
      </c>
      <c r="S168" s="49" t="n">
        <f aca="false">K168+O168+P168</f>
        <v>236</v>
      </c>
      <c r="T168" s="50"/>
      <c r="U168" s="51" t="n">
        <f aca="false">K168+O168-N168+P168</f>
        <v>236</v>
      </c>
      <c r="V168" s="52" t="n">
        <f aca="false">K168</f>
        <v>224</v>
      </c>
      <c r="W168" s="53"/>
      <c r="X168" s="54"/>
      <c r="Y168" s="55" t="s">
        <v>35</v>
      </c>
      <c r="Z168" s="53"/>
      <c r="AA168" s="43"/>
      <c r="AB168" s="43"/>
      <c r="AC168" s="43"/>
      <c r="AD168" s="56"/>
      <c r="AE168" s="57"/>
    </row>
    <row r="169" customFormat="false" ht="15.75" hidden="false" customHeight="false" outlineLevel="0" collapsed="false">
      <c r="A169" s="39" t="s">
        <v>509</v>
      </c>
      <c r="B169" s="40" t="s">
        <v>514</v>
      </c>
      <c r="C169" s="41" t="s">
        <v>515</v>
      </c>
      <c r="D169" s="42" t="n">
        <v>18527</v>
      </c>
      <c r="E169" s="43" t="s">
        <v>40</v>
      </c>
      <c r="F169" s="20" t="n">
        <v>6</v>
      </c>
      <c r="G169" s="20" t="n">
        <v>13</v>
      </c>
      <c r="H169" s="20"/>
      <c r="I169" s="22"/>
      <c r="J169" s="20" t="n">
        <v>5</v>
      </c>
      <c r="K169" s="45" t="n">
        <f aca="false">IF(J169&lt;=5,J169*2+F169*6+((IF(G169&lt;=4,G169*3,(4*3)+(G169-4)/3*2*3))+H169*3+I169),(J169-5)*3+5*2+F169*6+((IF(G169&lt;=4,G169*3,(4*3)+(G169-4)/3*2*3))+H169*3+I169))</f>
        <v>76</v>
      </c>
      <c r="L169" s="43"/>
      <c r="M169" s="43"/>
      <c r="N169" s="44"/>
      <c r="O169" s="45" t="n">
        <f aca="false">L169*4+M169*3+N169</f>
        <v>0</v>
      </c>
      <c r="P169" s="58" t="n">
        <v>12</v>
      </c>
      <c r="Q169" s="47" t="n">
        <f aca="false">K169+P169</f>
        <v>88</v>
      </c>
      <c r="R169" s="48" t="s">
        <v>50</v>
      </c>
      <c r="S169" s="49" t="n">
        <f aca="false">K169+O169+P169</f>
        <v>88</v>
      </c>
      <c r="T169" s="50"/>
      <c r="U169" s="51" t="n">
        <f aca="false">K169+O169-N169+P169</f>
        <v>88</v>
      </c>
      <c r="V169" s="52" t="n">
        <f aca="false">K169</f>
        <v>76</v>
      </c>
      <c r="W169" s="53" t="s">
        <v>35</v>
      </c>
      <c r="X169" s="54" t="s">
        <v>35</v>
      </c>
      <c r="Y169" s="55" t="s">
        <v>35</v>
      </c>
      <c r="Z169" s="53"/>
      <c r="AA169" s="43"/>
      <c r="AB169" s="43"/>
      <c r="AC169" s="43"/>
      <c r="AD169" s="56"/>
      <c r="AE169" s="57" t="s">
        <v>71</v>
      </c>
    </row>
    <row r="170" customFormat="false" ht="15.75" hidden="false" customHeight="false" outlineLevel="0" collapsed="false">
      <c r="A170" s="39" t="s">
        <v>509</v>
      </c>
      <c r="B170" s="40" t="s">
        <v>516</v>
      </c>
      <c r="C170" s="41" t="s">
        <v>517</v>
      </c>
      <c r="D170" s="42" t="n">
        <v>29149</v>
      </c>
      <c r="E170" s="43" t="s">
        <v>518</v>
      </c>
      <c r="F170" s="20" t="n">
        <v>1</v>
      </c>
      <c r="G170" s="20" t="n">
        <v>3</v>
      </c>
      <c r="H170" s="20"/>
      <c r="I170" s="22"/>
      <c r="J170" s="20"/>
      <c r="K170" s="45" t="n">
        <f aca="false">IF(J170&lt;=5,J170*2+F170*6+((IF(G170&lt;=4,G170*3,(4*3)+(G170-4)/3*2*3))+H170*3+I170),(J170-5)*3+5*2+F170*6+((IF(G170&lt;=4,G170*3,(4*3)+(G170-4)/3*2*3))+H170*3+I170))</f>
        <v>15</v>
      </c>
      <c r="L170" s="43"/>
      <c r="M170" s="43"/>
      <c r="N170" s="44"/>
      <c r="O170" s="45" t="n">
        <f aca="false">L170*4+M170*3+N170</f>
        <v>0</v>
      </c>
      <c r="P170" s="58"/>
      <c r="Q170" s="47" t="n">
        <f aca="false">K170+P170</f>
        <v>15</v>
      </c>
      <c r="R170" s="48"/>
      <c r="S170" s="49" t="n">
        <f aca="false">K170+O170+P170</f>
        <v>15</v>
      </c>
      <c r="T170" s="50"/>
      <c r="U170" s="51" t="n">
        <f aca="false">K170+O170-N170+P170</f>
        <v>15</v>
      </c>
      <c r="V170" s="52" t="n">
        <f aca="false">K170</f>
        <v>15</v>
      </c>
      <c r="W170" s="53"/>
      <c r="X170" s="54" t="s">
        <v>35</v>
      </c>
      <c r="Y170" s="55"/>
      <c r="Z170" s="53"/>
      <c r="AA170" s="43"/>
      <c r="AB170" s="43"/>
      <c r="AC170" s="43"/>
      <c r="AD170" s="56"/>
      <c r="AE170" s="57"/>
    </row>
    <row r="171" customFormat="false" ht="15.75" hidden="false" customHeight="false" outlineLevel="0" collapsed="false">
      <c r="A171" s="39" t="s">
        <v>519</v>
      </c>
      <c r="B171" s="40" t="s">
        <v>520</v>
      </c>
      <c r="C171" s="41" t="s">
        <v>323</v>
      </c>
      <c r="D171" s="42" t="n">
        <v>22581</v>
      </c>
      <c r="E171" s="43" t="s">
        <v>40</v>
      </c>
      <c r="F171" s="20" t="n">
        <v>2</v>
      </c>
      <c r="G171" s="20" t="n">
        <v>12</v>
      </c>
      <c r="H171" s="20"/>
      <c r="I171" s="22"/>
      <c r="J171" s="20"/>
      <c r="K171" s="45" t="n">
        <f aca="false">IF(J171&lt;=5,J171*2+F171*6+((IF(G171&lt;=4,G171*3,(4*3)+(G171-4)/3*2*3))+H171*3+I171),(J171-5)*3+5*2+F171*6+((IF(G171&lt;=4,G171*3,(4*3)+(G171-4)/3*2*3))+H171*3+I171))</f>
        <v>40</v>
      </c>
      <c r="L171" s="43"/>
      <c r="M171" s="43" t="n">
        <v>1</v>
      </c>
      <c r="N171" s="44" t="n">
        <v>6</v>
      </c>
      <c r="O171" s="45" t="n">
        <f aca="false">L171*4+M171*3+N171</f>
        <v>9</v>
      </c>
      <c r="P171" s="58" t="n">
        <v>4</v>
      </c>
      <c r="Q171" s="47" t="n">
        <f aca="false">K171+P171</f>
        <v>44</v>
      </c>
      <c r="R171" s="48"/>
      <c r="S171" s="49" t="n">
        <f aca="false">K171+O171+P171</f>
        <v>53</v>
      </c>
      <c r="T171" s="50" t="s">
        <v>248</v>
      </c>
      <c r="U171" s="51" t="n">
        <f aca="false">K171+O171-N171+P171</f>
        <v>47</v>
      </c>
      <c r="V171" s="52" t="n">
        <f aca="false">K171</f>
        <v>40</v>
      </c>
      <c r="W171" s="53"/>
      <c r="X171" s="63" t="s">
        <v>35</v>
      </c>
      <c r="Y171" s="55"/>
      <c r="Z171" s="48" t="s">
        <v>521</v>
      </c>
      <c r="AA171" s="43"/>
      <c r="AB171" s="43"/>
      <c r="AC171" s="43"/>
      <c r="AD171" s="56" t="s">
        <v>97</v>
      </c>
      <c r="AE171" s="56"/>
    </row>
    <row r="172" customFormat="false" ht="15.75" hidden="false" customHeight="false" outlineLevel="0" collapsed="false">
      <c r="A172" s="39" t="s">
        <v>522</v>
      </c>
      <c r="B172" s="40" t="s">
        <v>523</v>
      </c>
      <c r="C172" s="41" t="s">
        <v>524</v>
      </c>
      <c r="D172" s="42" t="n">
        <v>23723</v>
      </c>
      <c r="E172" s="43" t="s">
        <v>40</v>
      </c>
      <c r="F172" s="20" t="n">
        <v>11</v>
      </c>
      <c r="G172" s="20" t="n">
        <v>8</v>
      </c>
      <c r="H172" s="20" t="n">
        <v>1</v>
      </c>
      <c r="I172" s="22"/>
      <c r="J172" s="20"/>
      <c r="K172" s="45" t="n">
        <f aca="false">IF(J172&lt;=5,J172*2+F172*6+((IF(G172&lt;=4,G172*3,(4*3)+(G172-4)/3*2*3))+H172*3+I172),(J172-5)*3+5*2+F172*6+((IF(G172&lt;=4,G172*3,(4*3)+(G172-4)/3*2*3))+H172*3+I172))</f>
        <v>89</v>
      </c>
      <c r="L172" s="43"/>
      <c r="M172" s="43" t="n">
        <v>1</v>
      </c>
      <c r="N172" s="44" t="n">
        <v>6</v>
      </c>
      <c r="O172" s="45" t="n">
        <f aca="false">L172*4+M172*3+N172</f>
        <v>9</v>
      </c>
      <c r="P172" s="58" t="n">
        <v>14</v>
      </c>
      <c r="Q172" s="47" t="n">
        <f aca="false">K172+P172</f>
        <v>103</v>
      </c>
      <c r="R172" s="48"/>
      <c r="S172" s="49" t="n">
        <f aca="false">K172+O172+P172</f>
        <v>112</v>
      </c>
      <c r="T172" s="50" t="s">
        <v>248</v>
      </c>
      <c r="U172" s="51" t="n">
        <f aca="false">K172+O172-N172+P172</f>
        <v>106</v>
      </c>
      <c r="V172" s="52" t="n">
        <f aca="false">K172</f>
        <v>89</v>
      </c>
      <c r="W172" s="53"/>
      <c r="X172" s="63" t="s">
        <v>35</v>
      </c>
      <c r="Y172" s="55"/>
      <c r="Z172" s="48"/>
      <c r="AA172" s="43"/>
      <c r="AB172" s="43"/>
      <c r="AC172" s="43"/>
      <c r="AD172" s="56" t="s">
        <v>97</v>
      </c>
      <c r="AE172" s="56"/>
    </row>
    <row r="173" customFormat="false" ht="15.75" hidden="false" customHeight="false" outlineLevel="0" collapsed="false">
      <c r="A173" s="39" t="s">
        <v>522</v>
      </c>
      <c r="B173" s="40" t="s">
        <v>489</v>
      </c>
      <c r="C173" s="41" t="s">
        <v>153</v>
      </c>
      <c r="D173" s="42" t="n">
        <v>22464</v>
      </c>
      <c r="E173" s="43" t="s">
        <v>40</v>
      </c>
      <c r="F173" s="20" t="n">
        <v>9</v>
      </c>
      <c r="G173" s="20" t="n">
        <v>13</v>
      </c>
      <c r="H173" s="20"/>
      <c r="I173" s="22"/>
      <c r="J173" s="20"/>
      <c r="K173" s="45" t="n">
        <f aca="false">IF(J173&lt;=5,J173*2+F173*6+((IF(G173&lt;=4,G173*3,(4*3)+(G173-4)/3*2*3))+H173*3+I173),(J173-5)*3+5*2+F173*6+((IF(G173&lt;=4,G173*3,(4*3)+(G173-4)/3*2*3))+H173*3+I173))</f>
        <v>84</v>
      </c>
      <c r="L173" s="43"/>
      <c r="M173" s="43" t="n">
        <v>1</v>
      </c>
      <c r="N173" s="44" t="n">
        <v>6</v>
      </c>
      <c r="O173" s="45" t="n">
        <f aca="false">L173*4+M173*3+N173</f>
        <v>9</v>
      </c>
      <c r="P173" s="58"/>
      <c r="Q173" s="47" t="n">
        <f aca="false">K173+P173</f>
        <v>84</v>
      </c>
      <c r="R173" s="48"/>
      <c r="S173" s="49" t="n">
        <f aca="false">K173+O173+P173</f>
        <v>93</v>
      </c>
      <c r="T173" s="50" t="s">
        <v>51</v>
      </c>
      <c r="U173" s="51" t="n">
        <f aca="false">K173+O173-N173+P173</f>
        <v>87</v>
      </c>
      <c r="V173" s="52" t="n">
        <f aca="false">K173</f>
        <v>84</v>
      </c>
      <c r="W173" s="53"/>
      <c r="X173" s="63" t="s">
        <v>35</v>
      </c>
      <c r="Y173" s="55"/>
      <c r="Z173" s="48"/>
      <c r="AA173" s="43"/>
      <c r="AB173" s="43"/>
      <c r="AC173" s="43"/>
      <c r="AD173" s="56" t="s">
        <v>97</v>
      </c>
      <c r="AE173" s="56"/>
    </row>
    <row r="174" customFormat="false" ht="15.75" hidden="false" customHeight="false" outlineLevel="0" collapsed="false">
      <c r="A174" s="39" t="s">
        <v>522</v>
      </c>
      <c r="B174" s="40" t="s">
        <v>525</v>
      </c>
      <c r="C174" s="41" t="s">
        <v>526</v>
      </c>
      <c r="D174" s="42" t="n">
        <v>23548</v>
      </c>
      <c r="E174" s="43" t="s">
        <v>40</v>
      </c>
      <c r="F174" s="20" t="n">
        <v>8</v>
      </c>
      <c r="G174" s="20" t="n">
        <v>10</v>
      </c>
      <c r="H174" s="20"/>
      <c r="I174" s="22"/>
      <c r="J174" s="20" t="n">
        <v>3</v>
      </c>
      <c r="K174" s="45" t="n">
        <f aca="false">IF(J174&lt;=5,J174*2+F174*6+((IF(G174&lt;=4,G174*3,(4*3)+(G174-4)/3*2*3))+H174*3+I174),(J174-5)*3+5*2+F174*6+((IF(G174&lt;=4,G174*3,(4*3)+(G174-4)/3*2*3))+H174*3+I174))</f>
        <v>78</v>
      </c>
      <c r="L174" s="43"/>
      <c r="M174" s="43" t="n">
        <v>2</v>
      </c>
      <c r="N174" s="44"/>
      <c r="O174" s="45" t="n">
        <f aca="false">L174*4+M174*3+N174</f>
        <v>6</v>
      </c>
      <c r="P174" s="58"/>
      <c r="Q174" s="47" t="n">
        <f aca="false">K174+P174</f>
        <v>78</v>
      </c>
      <c r="R174" s="48" t="s">
        <v>194</v>
      </c>
      <c r="S174" s="49" t="n">
        <f aca="false">K174+O174+P174</f>
        <v>84</v>
      </c>
      <c r="T174" s="50"/>
      <c r="U174" s="51" t="n">
        <f aca="false">K174+O174-N174+P174</f>
        <v>84</v>
      </c>
      <c r="V174" s="52" t="n">
        <f aca="false">K174</f>
        <v>78</v>
      </c>
      <c r="W174" s="53"/>
      <c r="X174" s="54"/>
      <c r="Y174" s="55"/>
      <c r="Z174" s="48" t="s">
        <v>527</v>
      </c>
      <c r="AA174" s="43"/>
      <c r="AB174" s="43"/>
      <c r="AC174" s="43"/>
      <c r="AD174" s="56"/>
      <c r="AE174" s="57"/>
    </row>
    <row r="175" customFormat="false" ht="15.75" hidden="false" customHeight="false" outlineLevel="0" collapsed="false">
      <c r="A175" s="39" t="s">
        <v>522</v>
      </c>
      <c r="B175" s="40" t="s">
        <v>528</v>
      </c>
      <c r="C175" s="41" t="s">
        <v>529</v>
      </c>
      <c r="D175" s="42" t="n">
        <v>25227</v>
      </c>
      <c r="E175" s="43" t="s">
        <v>40</v>
      </c>
      <c r="F175" s="20" t="n">
        <v>6</v>
      </c>
      <c r="G175" s="20" t="n">
        <v>6</v>
      </c>
      <c r="H175" s="20" t="n">
        <v>6</v>
      </c>
      <c r="I175" s="22"/>
      <c r="J175" s="20"/>
      <c r="K175" s="45" t="n">
        <f aca="false">IF(J175&lt;=5,J175*2+F175*6+((IF(G175&lt;=4,G175*3,(4*3)+(G175-4)/3*2*3))+H175*3+I175),(J175-5)*3+5*2+F175*6+((IF(G175&lt;=4,G175*3,(4*3)+(G175-4)/3*2*3))+H175*3+I175))</f>
        <v>70</v>
      </c>
      <c r="L175" s="43"/>
      <c r="M175" s="43" t="n">
        <v>2</v>
      </c>
      <c r="N175" s="44"/>
      <c r="O175" s="45" t="n">
        <f aca="false">L175*4+M175*3+N175</f>
        <v>6</v>
      </c>
      <c r="P175" s="58"/>
      <c r="Q175" s="47" t="n">
        <f aca="false">K175+P175</f>
        <v>70</v>
      </c>
      <c r="R175" s="48" t="s">
        <v>530</v>
      </c>
      <c r="S175" s="49" t="n">
        <f aca="false">K175+O175+P175</f>
        <v>76</v>
      </c>
      <c r="T175" s="50"/>
      <c r="U175" s="51" t="n">
        <f aca="false">K175+O175-N175+P175</f>
        <v>76</v>
      </c>
      <c r="V175" s="52" t="n">
        <f aca="false">K175</f>
        <v>70</v>
      </c>
      <c r="W175" s="53"/>
      <c r="X175" s="63" t="s">
        <v>35</v>
      </c>
      <c r="Y175" s="55"/>
      <c r="Z175" s="48" t="s">
        <v>530</v>
      </c>
      <c r="AA175" s="43"/>
      <c r="AB175" s="43"/>
      <c r="AC175" s="43"/>
      <c r="AD175" s="56" t="s">
        <v>97</v>
      </c>
      <c r="AE175" s="57"/>
    </row>
    <row r="176" customFormat="false" ht="15.75" hidden="false" customHeight="false" outlineLevel="0" collapsed="false">
      <c r="A176" s="39" t="s">
        <v>531</v>
      </c>
      <c r="B176" s="40" t="s">
        <v>532</v>
      </c>
      <c r="C176" s="41" t="s">
        <v>533</v>
      </c>
      <c r="D176" s="42" t="n">
        <v>23491</v>
      </c>
      <c r="E176" s="43" t="s">
        <v>40</v>
      </c>
      <c r="F176" s="20" t="n">
        <v>6</v>
      </c>
      <c r="G176" s="20" t="n">
        <v>5</v>
      </c>
      <c r="H176" s="20"/>
      <c r="I176" s="22"/>
      <c r="J176" s="20" t="n">
        <v>5</v>
      </c>
      <c r="K176" s="45" t="n">
        <f aca="false">IF(J176&lt;=5,J176*2+F176*6+((IF(G176&lt;=4,G176*3,(4*3)+(G176-4)/3*2*3))+H176*3+I176),(J176-5)*3+5*2+F176*6+((IF(G176&lt;=4,G176*3,(4*3)+(G176-4)/3*2*3))+H176*3+I176))</f>
        <v>60</v>
      </c>
      <c r="L176" s="43"/>
      <c r="M176" s="43" t="n">
        <v>2</v>
      </c>
      <c r="N176" s="44" t="n">
        <v>6</v>
      </c>
      <c r="O176" s="45" t="n">
        <f aca="false">L176*4+M176*3+N176</f>
        <v>12</v>
      </c>
      <c r="P176" s="58" t="n">
        <v>2</v>
      </c>
      <c r="Q176" s="47" t="n">
        <f aca="false">K176+P176</f>
        <v>62</v>
      </c>
      <c r="R176" s="48" t="s">
        <v>534</v>
      </c>
      <c r="S176" s="49" t="n">
        <f aca="false">K176+O176+P176</f>
        <v>74</v>
      </c>
      <c r="T176" s="50" t="s">
        <v>46</v>
      </c>
      <c r="U176" s="51" t="n">
        <f aca="false">K176+O176-N176+P176</f>
        <v>68</v>
      </c>
      <c r="V176" s="52" t="n">
        <f aca="false">K176</f>
        <v>60</v>
      </c>
      <c r="W176" s="53"/>
      <c r="X176" s="54"/>
      <c r="Y176" s="61"/>
      <c r="Z176" s="48" t="s">
        <v>534</v>
      </c>
      <c r="AA176" s="43"/>
      <c r="AB176" s="43"/>
      <c r="AC176" s="43"/>
      <c r="AD176" s="56"/>
      <c r="AE176" s="57"/>
    </row>
    <row r="177" customFormat="false" ht="15.75" hidden="false" customHeight="false" outlineLevel="0" collapsed="false">
      <c r="A177" s="39" t="s">
        <v>531</v>
      </c>
      <c r="B177" s="40" t="s">
        <v>535</v>
      </c>
      <c r="C177" s="41" t="s">
        <v>536</v>
      </c>
      <c r="D177" s="42" t="n">
        <v>24973</v>
      </c>
      <c r="E177" s="43" t="s">
        <v>40</v>
      </c>
      <c r="F177" s="20" t="n">
        <v>6</v>
      </c>
      <c r="G177" s="20" t="n">
        <v>5</v>
      </c>
      <c r="H177" s="20"/>
      <c r="I177" s="22"/>
      <c r="J177" s="20" t="n">
        <v>5</v>
      </c>
      <c r="K177" s="45" t="n">
        <f aca="false">IF(J177&lt;=5,J177*2+F177*6+((IF(G177&lt;=4,G177*3,(4*3)+(G177-4)/3*2*3))+H177*3+I177),(J177-5)*3+5*2+F177*6+((IF(G177&lt;=4,G177*3,(4*3)+(G177-4)/3*2*3))+H177*3+I177))</f>
        <v>60</v>
      </c>
      <c r="L177" s="43"/>
      <c r="M177" s="43" t="n">
        <v>3</v>
      </c>
      <c r="N177" s="44" t="n">
        <v>6</v>
      </c>
      <c r="O177" s="45" t="n">
        <f aca="false">L177*4+M177*3+N177</f>
        <v>15</v>
      </c>
      <c r="P177" s="58"/>
      <c r="Q177" s="47" t="n">
        <f aca="false">K177+P177</f>
        <v>60</v>
      </c>
      <c r="R177" s="48" t="s">
        <v>537</v>
      </c>
      <c r="S177" s="49" t="n">
        <f aca="false">K177+O177+P177</f>
        <v>75</v>
      </c>
      <c r="T177" s="50" t="s">
        <v>244</v>
      </c>
      <c r="U177" s="51" t="n">
        <f aca="false">K177+O177-N177+P177</f>
        <v>69</v>
      </c>
      <c r="V177" s="52" t="n">
        <f aca="false">K177</f>
        <v>60</v>
      </c>
      <c r="W177" s="53"/>
      <c r="X177" s="62"/>
      <c r="Y177" s="55" t="s">
        <v>35</v>
      </c>
      <c r="Z177" s="48" t="s">
        <v>538</v>
      </c>
      <c r="AA177" s="43"/>
      <c r="AB177" s="43"/>
      <c r="AC177" s="43"/>
      <c r="AD177" s="56"/>
      <c r="AE177" s="57" t="s">
        <v>257</v>
      </c>
    </row>
    <row r="178" customFormat="false" ht="15.75" hidden="false" customHeight="false" outlineLevel="0" collapsed="false">
      <c r="A178" s="39" t="s">
        <v>539</v>
      </c>
      <c r="B178" s="40" t="s">
        <v>540</v>
      </c>
      <c r="C178" s="41" t="s">
        <v>541</v>
      </c>
      <c r="D178" s="42" t="n">
        <v>22142</v>
      </c>
      <c r="E178" s="43" t="s">
        <v>40</v>
      </c>
      <c r="F178" s="20" t="n">
        <v>12</v>
      </c>
      <c r="G178" s="20" t="n">
        <v>2</v>
      </c>
      <c r="H178" s="20"/>
      <c r="I178" s="22"/>
      <c r="J178" s="20"/>
      <c r="K178" s="45" t="n">
        <f aca="false">IF(J178&lt;=5,J178*2+F178*6+((IF(G178&lt;=4,G178*3,(4*3)+(G178-4)/3*2*3))+H178*3+I178),(J178-5)*3+5*2+F178*6+((IF(G178&lt;=4,G178*3,(4*3)+(G178-4)/3*2*3))+H178*3+I178))</f>
        <v>78</v>
      </c>
      <c r="L178" s="43"/>
      <c r="M178" s="43"/>
      <c r="N178" s="44"/>
      <c r="O178" s="45" t="n">
        <f aca="false">L178*4+M178*3+N178</f>
        <v>0</v>
      </c>
      <c r="P178" s="58"/>
      <c r="Q178" s="47" t="n">
        <f aca="false">K178+P178</f>
        <v>78</v>
      </c>
      <c r="R178" s="48"/>
      <c r="S178" s="49" t="n">
        <f aca="false">K178+O178+P178</f>
        <v>78</v>
      </c>
      <c r="T178" s="50"/>
      <c r="U178" s="51" t="n">
        <f aca="false">K178+O178-N178+P178</f>
        <v>78</v>
      </c>
      <c r="V178" s="52" t="n">
        <f aca="false">K178</f>
        <v>78</v>
      </c>
      <c r="W178" s="53"/>
      <c r="X178" s="54"/>
      <c r="Y178" s="55"/>
      <c r="Z178" s="53"/>
      <c r="AA178" s="43"/>
      <c r="AB178" s="43"/>
      <c r="AC178" s="43"/>
      <c r="AD178" s="56"/>
      <c r="AE178" s="57"/>
    </row>
    <row r="179" customFormat="false" ht="15.75" hidden="false" customHeight="false" outlineLevel="0" collapsed="false">
      <c r="A179" s="39" t="s">
        <v>542</v>
      </c>
      <c r="B179" s="40" t="s">
        <v>543</v>
      </c>
      <c r="C179" s="41" t="s">
        <v>189</v>
      </c>
      <c r="D179" s="42" t="n">
        <v>21210</v>
      </c>
      <c r="E179" s="43" t="s">
        <v>40</v>
      </c>
      <c r="F179" s="20" t="n">
        <v>31</v>
      </c>
      <c r="G179" s="20" t="n">
        <v>1</v>
      </c>
      <c r="H179" s="20"/>
      <c r="I179" s="64"/>
      <c r="J179" s="20" t="n">
        <v>6</v>
      </c>
      <c r="K179" s="45" t="n">
        <f aca="false">IF(J179&lt;=5,J179*2+F179*6+((IF(G179&lt;=4,G179*3,(4*3)+(G179-4)/3*2*3))+H179*3+I179),(J179-5)*3+5*2+F179*6+((IF(G179&lt;=4,G179*3,(4*3)+(G179-4)/3*2*3))+H179*3+I179))</f>
        <v>202</v>
      </c>
      <c r="L179" s="43"/>
      <c r="M179" s="43"/>
      <c r="N179" s="64"/>
      <c r="O179" s="45" t="n">
        <f aca="false">L179*4+M179*3+N179</f>
        <v>0</v>
      </c>
      <c r="P179" s="58"/>
      <c r="Q179" s="47" t="n">
        <f aca="false">K179+P179</f>
        <v>202</v>
      </c>
      <c r="R179" s="48" t="s">
        <v>34</v>
      </c>
      <c r="S179" s="49" t="n">
        <f aca="false">K179+O179+P179</f>
        <v>202</v>
      </c>
      <c r="T179" s="50"/>
      <c r="U179" s="51" t="n">
        <f aca="false">K179+O179-N179+P179</f>
        <v>202</v>
      </c>
      <c r="V179" s="52" t="n">
        <f aca="false">K179</f>
        <v>202</v>
      </c>
      <c r="W179" s="53"/>
      <c r="X179" s="54"/>
      <c r="Y179" s="55" t="s">
        <v>35</v>
      </c>
      <c r="Z179" s="73"/>
      <c r="AA179" s="43"/>
      <c r="AB179" s="43"/>
      <c r="AC179" s="43"/>
      <c r="AD179" s="56"/>
      <c r="AE179" s="57"/>
    </row>
    <row r="180" customFormat="false" ht="15.75" hidden="false" customHeight="false" outlineLevel="0" collapsed="false">
      <c r="A180" s="39" t="s">
        <v>544</v>
      </c>
      <c r="B180" s="40" t="s">
        <v>545</v>
      </c>
      <c r="C180" s="41" t="s">
        <v>546</v>
      </c>
      <c r="D180" s="42" t="n">
        <v>22550</v>
      </c>
      <c r="E180" s="43" t="s">
        <v>40</v>
      </c>
      <c r="F180" s="20" t="n">
        <v>24</v>
      </c>
      <c r="G180" s="20" t="n">
        <v>4</v>
      </c>
      <c r="H180" s="20"/>
      <c r="I180" s="22" t="n">
        <v>10</v>
      </c>
      <c r="J180" s="20" t="n">
        <v>20</v>
      </c>
      <c r="K180" s="45" t="n">
        <f aca="false">IF(J180&lt;=5,J180*2+F180*6+((IF(G180&lt;=4,G180*3,(4*3)+(G180-4)/3*2*3))+H180*3+I180),(J180-5)*3+5*2+F180*6+((IF(G180&lt;=4,G180*3,(4*3)+(G180-4)/3*2*3))+H180*3+I180))</f>
        <v>221</v>
      </c>
      <c r="L180" s="43"/>
      <c r="M180" s="43" t="n">
        <v>1</v>
      </c>
      <c r="N180" s="64"/>
      <c r="O180" s="45" t="n">
        <f aca="false">L180*4+M180*3+N180</f>
        <v>3</v>
      </c>
      <c r="P180" s="58"/>
      <c r="Q180" s="47" t="n">
        <f aca="false">K180+P180</f>
        <v>221</v>
      </c>
      <c r="R180" s="48" t="s">
        <v>547</v>
      </c>
      <c r="S180" s="49" t="n">
        <f aca="false">K180+O180+P180</f>
        <v>224</v>
      </c>
      <c r="T180" s="50"/>
      <c r="U180" s="51" t="n">
        <f aca="false">K180+O180-N180+P180</f>
        <v>224</v>
      </c>
      <c r="V180" s="52" t="n">
        <f aca="false">K180</f>
        <v>221</v>
      </c>
      <c r="W180" s="53"/>
      <c r="X180" s="54"/>
      <c r="Y180" s="55"/>
      <c r="Z180" s="48" t="s">
        <v>548</v>
      </c>
      <c r="AA180" s="43"/>
      <c r="AB180" s="43"/>
      <c r="AC180" s="43"/>
      <c r="AD180" s="56"/>
      <c r="AE180" s="57"/>
    </row>
    <row r="181" customFormat="false" ht="15.75" hidden="false" customHeight="false" outlineLevel="0" collapsed="false">
      <c r="A181" s="39" t="s">
        <v>544</v>
      </c>
      <c r="B181" s="40" t="s">
        <v>549</v>
      </c>
      <c r="C181" s="41" t="s">
        <v>100</v>
      </c>
      <c r="D181" s="42" t="n">
        <v>20472</v>
      </c>
      <c r="E181" s="43" t="s">
        <v>40</v>
      </c>
      <c r="F181" s="20" t="n">
        <v>31</v>
      </c>
      <c r="G181" s="20" t="n">
        <v>2</v>
      </c>
      <c r="H181" s="20"/>
      <c r="I181" s="22" t="n">
        <v>10</v>
      </c>
      <c r="J181" s="20"/>
      <c r="K181" s="45" t="n">
        <f aca="false">IF(J181&lt;=5,J181*2+F181*6+((IF(G181&lt;=4,G181*3,(4*3)+(G181-4)/3*2*3))+H181*3+I181),(J181-5)*3+5*2+F181*6+((IF(G181&lt;=4,G181*3,(4*3)+(G181-4)/3*2*3))+H181*3+I181))</f>
        <v>202</v>
      </c>
      <c r="L181" s="43"/>
      <c r="M181" s="43" t="n">
        <v>1</v>
      </c>
      <c r="N181" s="44" t="n">
        <v>6</v>
      </c>
      <c r="O181" s="45" t="n">
        <f aca="false">L181*4+M181*3+N181</f>
        <v>9</v>
      </c>
      <c r="P181" s="58"/>
      <c r="Q181" s="47" t="n">
        <f aca="false">K181+P181</f>
        <v>202</v>
      </c>
      <c r="R181" s="48" t="s">
        <v>550</v>
      </c>
      <c r="S181" s="49" t="n">
        <f aca="false">K181+O181+P181</f>
        <v>211</v>
      </c>
      <c r="T181" s="50" t="s">
        <v>63</v>
      </c>
      <c r="U181" s="51" t="n">
        <f aca="false">K181+O181-N181+P181</f>
        <v>205</v>
      </c>
      <c r="V181" s="52" t="n">
        <f aca="false">K181</f>
        <v>202</v>
      </c>
      <c r="W181" s="53"/>
      <c r="X181" s="54"/>
      <c r="Y181" s="55"/>
      <c r="Z181" s="53"/>
      <c r="AA181" s="43"/>
      <c r="AB181" s="43"/>
      <c r="AC181" s="43"/>
      <c r="AD181" s="56"/>
      <c r="AE181" s="57"/>
    </row>
    <row r="182" customFormat="false" ht="15.75" hidden="false" customHeight="false" outlineLevel="0" collapsed="false">
      <c r="A182" s="39" t="s">
        <v>544</v>
      </c>
      <c r="B182" s="40" t="s">
        <v>551</v>
      </c>
      <c r="C182" s="41" t="s">
        <v>552</v>
      </c>
      <c r="D182" s="42" t="n">
        <v>23374</v>
      </c>
      <c r="E182" s="43" t="s">
        <v>277</v>
      </c>
      <c r="F182" s="20" t="n">
        <v>12</v>
      </c>
      <c r="G182" s="20" t="n">
        <v>5</v>
      </c>
      <c r="H182" s="20"/>
      <c r="I182" s="22" t="n">
        <v>10</v>
      </c>
      <c r="J182" s="20" t="n">
        <v>10</v>
      </c>
      <c r="K182" s="45" t="n">
        <f aca="false">IF(J182&lt;=5,J182*2+F182*6+((IF(G182&lt;=4,G182*3,(4*3)+(G182-4)/3*2*3))+H182*3+I182),(J182-5)*3+5*2+F182*6+((IF(G182&lt;=4,G182*3,(4*3)+(G182-4)/3*2*3))+H182*3+I182))</f>
        <v>121</v>
      </c>
      <c r="L182" s="43"/>
      <c r="M182" s="43"/>
      <c r="N182" s="44" t="n">
        <v>6</v>
      </c>
      <c r="O182" s="45" t="n">
        <f aca="false">L182*4+M182*3+N182</f>
        <v>6</v>
      </c>
      <c r="P182" s="58"/>
      <c r="Q182" s="47" t="n">
        <f aca="false">K182+P182</f>
        <v>121</v>
      </c>
      <c r="R182" s="48" t="s">
        <v>474</v>
      </c>
      <c r="S182" s="49" t="n">
        <f aca="false">K182+O182+P182</f>
        <v>127</v>
      </c>
      <c r="T182" s="50" t="s">
        <v>51</v>
      </c>
      <c r="U182" s="51" t="n">
        <f aca="false">K182+O182-N182+P182</f>
        <v>121</v>
      </c>
      <c r="V182" s="52" t="n">
        <f aca="false">K182</f>
        <v>121</v>
      </c>
      <c r="W182" s="53"/>
      <c r="X182" s="54"/>
      <c r="Y182" s="61"/>
      <c r="Z182" s="48" t="s">
        <v>553</v>
      </c>
      <c r="AA182" s="43"/>
      <c r="AB182" s="43"/>
      <c r="AC182" s="43"/>
      <c r="AD182" s="56"/>
      <c r="AE182" s="57"/>
    </row>
    <row r="183" customFormat="false" ht="15.75" hidden="false" customHeight="false" outlineLevel="0" collapsed="false">
      <c r="A183" s="39" t="s">
        <v>544</v>
      </c>
      <c r="B183" s="40" t="s">
        <v>554</v>
      </c>
      <c r="C183" s="41" t="s">
        <v>555</v>
      </c>
      <c r="D183" s="42" t="n">
        <v>26088</v>
      </c>
      <c r="E183" s="43" t="s">
        <v>40</v>
      </c>
      <c r="F183" s="20" t="n">
        <v>8</v>
      </c>
      <c r="G183" s="20" t="n">
        <v>2</v>
      </c>
      <c r="H183" s="20"/>
      <c r="I183" s="22"/>
      <c r="J183" s="20"/>
      <c r="K183" s="45" t="n">
        <f aca="false">IF(J183&lt;=5,J183*2+F183*6+((IF(G183&lt;=4,G183*3,(4*3)+(G183-4)/3*2*3))+H183*3+I183),(J183-5)*3+5*2+F183*6+((IF(G183&lt;=4,G183*3,(4*3)+(G183-4)/3*2*3))+H183*3+I183))</f>
        <v>54</v>
      </c>
      <c r="L183" s="43"/>
      <c r="M183" s="43"/>
      <c r="N183" s="44" t="n">
        <v>6</v>
      </c>
      <c r="O183" s="45" t="n">
        <f aca="false">L183*4+M183*3+N183</f>
        <v>6</v>
      </c>
      <c r="P183" s="58"/>
      <c r="Q183" s="47" t="n">
        <f aca="false">K183+P183</f>
        <v>54</v>
      </c>
      <c r="R183" s="48" t="s">
        <v>556</v>
      </c>
      <c r="S183" s="49" t="n">
        <f aca="false">K183+O183+P183</f>
        <v>60</v>
      </c>
      <c r="T183" s="50" t="s">
        <v>51</v>
      </c>
      <c r="U183" s="51" t="n">
        <f aca="false">K183+O183-N183+P183</f>
        <v>54</v>
      </c>
      <c r="V183" s="52" t="n">
        <f aca="false">K183</f>
        <v>54</v>
      </c>
      <c r="W183" s="53" t="s">
        <v>35</v>
      </c>
      <c r="X183" s="54"/>
      <c r="Y183" s="55"/>
      <c r="Z183" s="53"/>
      <c r="AA183" s="43"/>
      <c r="AB183" s="43"/>
      <c r="AC183" s="43"/>
      <c r="AD183" s="56"/>
      <c r="AE183" s="57" t="s">
        <v>71</v>
      </c>
    </row>
    <row r="184" customFormat="false" ht="15.75" hidden="false" customHeight="false" outlineLevel="0" collapsed="false">
      <c r="A184" s="39" t="s">
        <v>557</v>
      </c>
      <c r="B184" s="40" t="s">
        <v>558</v>
      </c>
      <c r="C184" s="41" t="s">
        <v>102</v>
      </c>
      <c r="D184" s="42" t="n">
        <v>19252</v>
      </c>
      <c r="E184" s="43" t="s">
        <v>40</v>
      </c>
      <c r="F184" s="20" t="n">
        <v>35</v>
      </c>
      <c r="G184" s="20" t="n">
        <v>1</v>
      </c>
      <c r="H184" s="20"/>
      <c r="I184" s="22"/>
      <c r="J184" s="20"/>
      <c r="K184" s="45" t="n">
        <f aca="false">IF(J184&lt;=5,J184*2+F184*6+((IF(G184&lt;=4,G184*3,(4*3)+(G184-4)/3*2*3))+H184*3+I184),(J184-5)*3+5*2+F184*6+((IF(G184&lt;=4,G184*3,(4*3)+(G184-4)/3*2*3))+H184*3+I184))</f>
        <v>213</v>
      </c>
      <c r="L184" s="43"/>
      <c r="M184" s="43"/>
      <c r="N184" s="64"/>
      <c r="O184" s="45" t="n">
        <f aca="false">L184*4+M184*3+N184</f>
        <v>0</v>
      </c>
      <c r="P184" s="58"/>
      <c r="Q184" s="47" t="n">
        <f aca="false">K184+P184</f>
        <v>213</v>
      </c>
      <c r="R184" s="48" t="s">
        <v>559</v>
      </c>
      <c r="S184" s="49" t="n">
        <f aca="false">K184+O184+P184</f>
        <v>213</v>
      </c>
      <c r="T184" s="50"/>
      <c r="U184" s="51" t="n">
        <f aca="false">K184+O184-N184+P184</f>
        <v>213</v>
      </c>
      <c r="V184" s="52" t="n">
        <f aca="false">K184</f>
        <v>213</v>
      </c>
      <c r="W184" s="53"/>
      <c r="X184" s="54"/>
      <c r="Y184" s="55" t="s">
        <v>35</v>
      </c>
      <c r="Z184" s="48" t="s">
        <v>560</v>
      </c>
      <c r="AA184" s="43"/>
      <c r="AB184" s="43"/>
      <c r="AC184" s="43"/>
      <c r="AD184" s="56"/>
      <c r="AE184" s="57"/>
    </row>
    <row r="185" customFormat="false" ht="15.75" hidden="false" customHeight="false" outlineLevel="0" collapsed="false">
      <c r="A185" s="39" t="s">
        <v>557</v>
      </c>
      <c r="B185" s="40" t="s">
        <v>561</v>
      </c>
      <c r="C185" s="41" t="s">
        <v>562</v>
      </c>
      <c r="D185" s="42" t="n">
        <v>19842</v>
      </c>
      <c r="E185" s="43" t="s">
        <v>40</v>
      </c>
      <c r="F185" s="20" t="n">
        <v>20</v>
      </c>
      <c r="G185" s="20" t="n">
        <v>6</v>
      </c>
      <c r="H185" s="20"/>
      <c r="I185" s="22"/>
      <c r="J185" s="20" t="n">
        <v>13</v>
      </c>
      <c r="K185" s="45" t="n">
        <f aca="false">IF(J185&lt;=5,J185*2+F185*6+((IF(G185&lt;=4,G185*3,(4*3)+(G185-4)/3*2*3))+H185*3+I185),(J185-5)*3+5*2+F185*6+((IF(G185&lt;=4,G185*3,(4*3)+(G185-4)/3*2*3))+H185*3+I185))</f>
        <v>170</v>
      </c>
      <c r="L185" s="43"/>
      <c r="M185" s="43"/>
      <c r="N185" s="44" t="n">
        <v>6</v>
      </c>
      <c r="O185" s="45" t="n">
        <f aca="false">L185*4+M185*3+N185</f>
        <v>6</v>
      </c>
      <c r="P185" s="58"/>
      <c r="Q185" s="47" t="n">
        <f aca="false">K185+P185</f>
        <v>170</v>
      </c>
      <c r="R185" s="48"/>
      <c r="S185" s="49" t="n">
        <f aca="false">K185+O185+P185</f>
        <v>176</v>
      </c>
      <c r="T185" s="50" t="s">
        <v>563</v>
      </c>
      <c r="U185" s="51" t="n">
        <f aca="false">K185+O185-N185+P185</f>
        <v>170</v>
      </c>
      <c r="V185" s="52" t="n">
        <f aca="false">IF(G185&lt;=4,(G185*3),4*3+(G185-4)/3*2*3)+F185*6+L185*4+M185*3+P185</f>
        <v>136</v>
      </c>
      <c r="W185" s="60"/>
      <c r="X185" s="54"/>
      <c r="Y185" s="55" t="s">
        <v>35</v>
      </c>
      <c r="Z185" s="48"/>
      <c r="AA185" s="43"/>
      <c r="AB185" s="43" t="s">
        <v>35</v>
      </c>
      <c r="AC185" s="43"/>
      <c r="AD185" s="56"/>
      <c r="AE185" s="57" t="s">
        <v>27</v>
      </c>
    </row>
    <row r="186" customFormat="false" ht="15.75" hidden="false" customHeight="false" outlineLevel="0" collapsed="false">
      <c r="A186" s="39" t="s">
        <v>557</v>
      </c>
      <c r="B186" s="40" t="s">
        <v>564</v>
      </c>
      <c r="C186" s="41" t="s">
        <v>100</v>
      </c>
      <c r="D186" s="42" t="n">
        <v>20553</v>
      </c>
      <c r="E186" s="43" t="s">
        <v>40</v>
      </c>
      <c r="F186" s="20" t="n">
        <v>24</v>
      </c>
      <c r="G186" s="20" t="n">
        <v>3</v>
      </c>
      <c r="H186" s="20"/>
      <c r="I186" s="22"/>
      <c r="J186" s="20"/>
      <c r="K186" s="45" t="n">
        <f aca="false">IF(J186&lt;=5,J186*2+F186*6+((IF(G186&lt;=4,G186*3,(4*3)+(G186-4)/3*2*3))+H186*3+I186),(J186-5)*3+5*2+F186*6+((IF(G186&lt;=4,G186*3,(4*3)+(G186-4)/3*2*3))+H186*3+I186))</f>
        <v>153</v>
      </c>
      <c r="L186" s="43"/>
      <c r="M186" s="43" t="n">
        <v>1</v>
      </c>
      <c r="N186" s="44" t="n">
        <v>6</v>
      </c>
      <c r="O186" s="45" t="n">
        <f aca="false">L186*4+M186*3+N186</f>
        <v>9</v>
      </c>
      <c r="P186" s="58" t="n">
        <v>13</v>
      </c>
      <c r="Q186" s="47" t="n">
        <f aca="false">K186+P186</f>
        <v>166</v>
      </c>
      <c r="R186" s="48"/>
      <c r="S186" s="49" t="n">
        <f aca="false">K186+O186+P186</f>
        <v>175</v>
      </c>
      <c r="T186" s="50" t="s">
        <v>565</v>
      </c>
      <c r="U186" s="51" t="n">
        <f aca="false">K186+O186-N186+P186</f>
        <v>169</v>
      </c>
      <c r="V186" s="52" t="n">
        <f aca="false">K186</f>
        <v>153</v>
      </c>
      <c r="W186" s="60"/>
      <c r="X186" s="54"/>
      <c r="Y186" s="48"/>
      <c r="Z186" s="48" t="s">
        <v>566</v>
      </c>
      <c r="AA186" s="43"/>
      <c r="AB186" s="43"/>
      <c r="AC186" s="43"/>
      <c r="AD186" s="56"/>
      <c r="AE186" s="57"/>
    </row>
    <row r="187" customFormat="false" ht="15.75" hidden="false" customHeight="false" outlineLevel="0" collapsed="false">
      <c r="A187" s="39" t="s">
        <v>557</v>
      </c>
      <c r="B187" s="40" t="s">
        <v>567</v>
      </c>
      <c r="C187" s="41" t="s">
        <v>86</v>
      </c>
      <c r="D187" s="42" t="n">
        <v>22937</v>
      </c>
      <c r="E187" s="43" t="s">
        <v>40</v>
      </c>
      <c r="F187" s="20" t="n">
        <v>24</v>
      </c>
      <c r="G187" s="20" t="n">
        <v>2</v>
      </c>
      <c r="H187" s="20"/>
      <c r="I187" s="22" t="n">
        <v>10</v>
      </c>
      <c r="J187" s="20"/>
      <c r="K187" s="45" t="n">
        <f aca="false">IF(J187&lt;=5,J187*2+F187*6+((IF(G187&lt;=4,G187*3,(4*3)+(G187-4)/3*2*3))+H187*3+I187),(J187-5)*3+5*2+F187*6+((IF(G187&lt;=4,G187*3,(4*3)+(G187-4)/3*2*3))+H187*3+I187))</f>
        <v>160</v>
      </c>
      <c r="L187" s="43"/>
      <c r="M187" s="43"/>
      <c r="N187" s="44"/>
      <c r="O187" s="45" t="n">
        <f aca="false">L187*4+M187*3+N187</f>
        <v>0</v>
      </c>
      <c r="P187" s="58"/>
      <c r="Q187" s="47" t="n">
        <f aca="false">K187+P187</f>
        <v>160</v>
      </c>
      <c r="R187" s="48"/>
      <c r="S187" s="49" t="n">
        <f aca="false">K187+O187+P187</f>
        <v>160</v>
      </c>
      <c r="T187" s="50"/>
      <c r="U187" s="51" t="n">
        <f aca="false">K187+O187-N187+P187</f>
        <v>160</v>
      </c>
      <c r="V187" s="52" t="n">
        <f aca="false">IF(G187&lt;=4,(G187*3),4*3+(G187-4)/3*2*3)+F187*6+L187*4+M187*3+P187</f>
        <v>150</v>
      </c>
      <c r="W187" s="53"/>
      <c r="X187" s="54"/>
      <c r="Y187" s="55" t="s">
        <v>35</v>
      </c>
      <c r="Z187" s="48" t="s">
        <v>140</v>
      </c>
      <c r="AA187" s="43"/>
      <c r="AB187" s="43" t="s">
        <v>35</v>
      </c>
      <c r="AC187" s="43"/>
      <c r="AD187" s="56"/>
      <c r="AE187" s="57" t="s">
        <v>27</v>
      </c>
    </row>
    <row r="188" customFormat="false" ht="15.75" hidden="false" customHeight="false" outlineLevel="0" collapsed="false">
      <c r="A188" s="39" t="s">
        <v>557</v>
      </c>
      <c r="B188" s="40" t="s">
        <v>568</v>
      </c>
      <c r="C188" s="41" t="s">
        <v>569</v>
      </c>
      <c r="D188" s="42" t="n">
        <v>21269</v>
      </c>
      <c r="E188" s="43" t="s">
        <v>40</v>
      </c>
      <c r="F188" s="20" t="n">
        <v>24</v>
      </c>
      <c r="G188" s="20" t="n">
        <v>1</v>
      </c>
      <c r="H188" s="20"/>
      <c r="I188" s="22"/>
      <c r="J188" s="20"/>
      <c r="K188" s="45" t="n">
        <f aca="false">IF(J188&lt;=5,J188*2+F188*6+((IF(G188&lt;=4,G188*3,(4*3)+(G188-4)/3*2*3))+H188*3+I188),(J188-5)*3+5*2+F188*6+((IF(G188&lt;=4,G188*3,(4*3)+(G188-4)/3*2*3))+H188*3+I188))</f>
        <v>147</v>
      </c>
      <c r="L188" s="43"/>
      <c r="M188" s="43"/>
      <c r="N188" s="44" t="n">
        <v>6</v>
      </c>
      <c r="O188" s="45" t="n">
        <f aca="false">L188*4+M188*3+N188</f>
        <v>6</v>
      </c>
      <c r="P188" s="58"/>
      <c r="Q188" s="47" t="n">
        <f aca="false">K188+P188</f>
        <v>147</v>
      </c>
      <c r="R188" s="48"/>
      <c r="S188" s="49" t="n">
        <f aca="false">K188+O188+P188</f>
        <v>153</v>
      </c>
      <c r="T188" s="50" t="s">
        <v>51</v>
      </c>
      <c r="U188" s="51" t="n">
        <f aca="false">K188+O188-N188+P188</f>
        <v>147</v>
      </c>
      <c r="V188" s="52" t="n">
        <f aca="false">IF(G188&lt;=4,(G188*3),4*3+(G188-4)/3*2*3)+F188*6+L188*4+M188*3+P188</f>
        <v>147</v>
      </c>
      <c r="W188" s="53"/>
      <c r="X188" s="54"/>
      <c r="Y188" s="55" t="s">
        <v>35</v>
      </c>
      <c r="Z188" s="48"/>
      <c r="AA188" s="43"/>
      <c r="AB188" s="43" t="s">
        <v>35</v>
      </c>
      <c r="AC188" s="43"/>
      <c r="AD188" s="56"/>
      <c r="AE188" s="57" t="s">
        <v>27</v>
      </c>
    </row>
    <row r="189" customFormat="false" ht="15.75" hidden="false" customHeight="false" outlineLevel="0" collapsed="false">
      <c r="A189" s="39" t="s">
        <v>557</v>
      </c>
      <c r="B189" s="40" t="s">
        <v>570</v>
      </c>
      <c r="C189" s="41" t="s">
        <v>571</v>
      </c>
      <c r="D189" s="42" t="n">
        <v>24720</v>
      </c>
      <c r="E189" s="43" t="s">
        <v>40</v>
      </c>
      <c r="F189" s="20" t="n">
        <v>14</v>
      </c>
      <c r="G189" s="20"/>
      <c r="H189" s="20"/>
      <c r="I189" s="22"/>
      <c r="J189" s="20"/>
      <c r="K189" s="45" t="n">
        <f aca="false">IF(J189&lt;=5,J189*2+F189*6+((IF(G189&lt;=4,G189*3,(4*3)+(G189-4)/3*2*3))+H189*3+I189),(J189-5)*3+5*2+F189*6+((IF(G189&lt;=4,G189*3,(4*3)+(G189-4)/3*2*3))+H189*3+I189))</f>
        <v>84</v>
      </c>
      <c r="L189" s="43"/>
      <c r="M189" s="43" t="n">
        <v>2</v>
      </c>
      <c r="N189" s="44" t="n">
        <v>6</v>
      </c>
      <c r="O189" s="45" t="n">
        <f aca="false">L189*4+M189*3+N189</f>
        <v>12</v>
      </c>
      <c r="P189" s="58" t="n">
        <v>12</v>
      </c>
      <c r="Q189" s="47" t="n">
        <f aca="false">K189+P189</f>
        <v>96</v>
      </c>
      <c r="R189" s="48"/>
      <c r="S189" s="49" t="n">
        <f aca="false">K189+O189+P189</f>
        <v>108</v>
      </c>
      <c r="T189" s="50" t="s">
        <v>51</v>
      </c>
      <c r="U189" s="51" t="n">
        <f aca="false">K189+O189-N189+P189</f>
        <v>102</v>
      </c>
      <c r="V189" s="52" t="n">
        <f aca="false">K189</f>
        <v>84</v>
      </c>
      <c r="W189" s="53"/>
      <c r="X189" s="54"/>
      <c r="Y189" s="55" t="s">
        <v>35</v>
      </c>
      <c r="Z189" s="48" t="s">
        <v>572</v>
      </c>
      <c r="AA189" s="43"/>
      <c r="AB189" s="43"/>
      <c r="AC189" s="43"/>
      <c r="AD189" s="56"/>
      <c r="AE189" s="57"/>
    </row>
    <row r="190" customFormat="false" ht="15.75" hidden="false" customHeight="false" outlineLevel="0" collapsed="false">
      <c r="A190" s="39" t="s">
        <v>573</v>
      </c>
      <c r="B190" s="40" t="s">
        <v>574</v>
      </c>
      <c r="C190" s="41" t="s">
        <v>90</v>
      </c>
      <c r="D190" s="42" t="n">
        <v>19511</v>
      </c>
      <c r="E190" s="43" t="s">
        <v>40</v>
      </c>
      <c r="F190" s="20" t="n">
        <v>31</v>
      </c>
      <c r="G190" s="20" t="n">
        <v>5</v>
      </c>
      <c r="H190" s="20"/>
      <c r="I190" s="22" t="n">
        <v>10</v>
      </c>
      <c r="J190" s="20" t="n">
        <v>9</v>
      </c>
      <c r="K190" s="45" t="n">
        <f aca="false">IF(J190&lt;=5,J190*2+F190*6+((IF(G190&lt;=4,G190*3,(4*3)+(G190-4)/3*2*3))+H190*3+I190),(J190-5)*3+5*2+F190*6+((IF(G190&lt;=4,G190*3,(4*3)+(G190-4)/3*2*3))+H190*3+I190))</f>
        <v>232</v>
      </c>
      <c r="L190" s="43"/>
      <c r="M190" s="43" t="n">
        <v>1</v>
      </c>
      <c r="N190" s="44" t="n">
        <v>6</v>
      </c>
      <c r="O190" s="45" t="n">
        <f aca="false">L190*4+M190*3+N190</f>
        <v>9</v>
      </c>
      <c r="P190" s="58" t="n">
        <v>1</v>
      </c>
      <c r="Q190" s="47" t="n">
        <f aca="false">K190+P190</f>
        <v>233</v>
      </c>
      <c r="R190" s="48" t="s">
        <v>575</v>
      </c>
      <c r="S190" s="49" t="n">
        <f aca="false">K190+O190+P190</f>
        <v>242</v>
      </c>
      <c r="T190" s="50" t="s">
        <v>565</v>
      </c>
      <c r="U190" s="51" t="n">
        <f aca="false">K190+O190-N190+P190</f>
        <v>236</v>
      </c>
      <c r="V190" s="52" t="n">
        <f aca="false">IF(G190&lt;=4,(G190*3),4*3+(G190-4)/3*2*3)+F190*6+L190*4+M190*3+P190</f>
        <v>204</v>
      </c>
      <c r="W190" s="53"/>
      <c r="X190" s="54"/>
      <c r="Y190" s="55" t="s">
        <v>35</v>
      </c>
      <c r="Z190" s="48" t="s">
        <v>576</v>
      </c>
      <c r="AA190" s="43"/>
      <c r="AB190" s="43"/>
      <c r="AC190" s="43"/>
      <c r="AD190" s="56"/>
      <c r="AE190" s="57"/>
    </row>
    <row r="191" customFormat="false" ht="15.75" hidden="false" customHeight="false" outlineLevel="0" collapsed="false">
      <c r="A191" s="39" t="s">
        <v>573</v>
      </c>
      <c r="B191" s="40" t="s">
        <v>577</v>
      </c>
      <c r="C191" s="41" t="s">
        <v>76</v>
      </c>
      <c r="D191" s="42" t="n">
        <v>20435</v>
      </c>
      <c r="E191" s="43" t="s">
        <v>40</v>
      </c>
      <c r="F191" s="20" t="n">
        <v>24</v>
      </c>
      <c r="G191" s="20" t="n">
        <v>2</v>
      </c>
      <c r="H191" s="20"/>
      <c r="I191" s="20" t="n">
        <v>10</v>
      </c>
      <c r="J191" s="20" t="n">
        <v>21</v>
      </c>
      <c r="K191" s="45" t="n">
        <f aca="false">IF(J191&lt;=5,J191*2+F191*6+((IF(G191&lt;=4,G191*3,(4*3)+(G191-4)/3*2*3))+H191*3+I191),(J191-5)*3+5*2+F191*6+((IF(G191&lt;=4,G191*3,(4*3)+(G191-4)/3*2*3))+H191*3+I191))</f>
        <v>218</v>
      </c>
      <c r="L191" s="43"/>
      <c r="M191" s="43"/>
      <c r="N191" s="44" t="n">
        <v>6</v>
      </c>
      <c r="O191" s="45" t="n">
        <f aca="false">L191*4+M191*3+N191</f>
        <v>6</v>
      </c>
      <c r="P191" s="58"/>
      <c r="Q191" s="47" t="n">
        <f aca="false">K191+P191</f>
        <v>218</v>
      </c>
      <c r="R191" s="48"/>
      <c r="S191" s="49" t="n">
        <f aca="false">K191+O191+P191</f>
        <v>224</v>
      </c>
      <c r="T191" s="50" t="s">
        <v>244</v>
      </c>
      <c r="U191" s="51" t="n">
        <f aca="false">K191+O191-N191+P191</f>
        <v>218</v>
      </c>
      <c r="V191" s="52" t="n">
        <f aca="false">IF(G191&lt;=4,(G191*3),4*3+(G191-4)/3*2*3)+F191*6+L191*4+M191*3+P191</f>
        <v>150</v>
      </c>
      <c r="W191" s="53" t="s">
        <v>35</v>
      </c>
      <c r="X191" s="54"/>
      <c r="Y191" s="55" t="s">
        <v>35</v>
      </c>
      <c r="Z191" s="48" t="s">
        <v>578</v>
      </c>
      <c r="AA191" s="43"/>
      <c r="AB191" s="43" t="s">
        <v>35</v>
      </c>
      <c r="AC191" s="43"/>
      <c r="AD191" s="56"/>
      <c r="AE191" s="70" t="s">
        <v>579</v>
      </c>
    </row>
    <row r="192" customFormat="false" ht="15.75" hidden="false" customHeight="false" outlineLevel="0" collapsed="false">
      <c r="A192" s="39" t="s">
        <v>573</v>
      </c>
      <c r="B192" s="40" t="s">
        <v>580</v>
      </c>
      <c r="C192" s="41" t="s">
        <v>581</v>
      </c>
      <c r="D192" s="42" t="n">
        <v>21856</v>
      </c>
      <c r="E192" s="43" t="s">
        <v>40</v>
      </c>
      <c r="F192" s="20" t="n">
        <v>24</v>
      </c>
      <c r="G192" s="20" t="n">
        <v>2</v>
      </c>
      <c r="H192" s="20"/>
      <c r="I192" s="22" t="n">
        <v>10</v>
      </c>
      <c r="J192" s="20" t="n">
        <v>18</v>
      </c>
      <c r="K192" s="45" t="n">
        <f aca="false">IF(J192&lt;=5,J192*2+F192*6+((IF(G192&lt;=4,G192*3,(4*3)+(G192-4)/3*2*3))+H192*3+I192),(J192-5)*3+5*2+F192*6+((IF(G192&lt;=4,G192*3,(4*3)+(G192-4)/3*2*3))+H192*3+I192))</f>
        <v>209</v>
      </c>
      <c r="L192" s="43"/>
      <c r="M192" s="43" t="n">
        <v>2</v>
      </c>
      <c r="N192" s="44" t="n">
        <v>6</v>
      </c>
      <c r="O192" s="45" t="n">
        <f aca="false">L192*4+M192*3+N192</f>
        <v>12</v>
      </c>
      <c r="P192" s="58"/>
      <c r="Q192" s="47" t="n">
        <f aca="false">K192+P192</f>
        <v>209</v>
      </c>
      <c r="R192" s="48"/>
      <c r="S192" s="49" t="n">
        <f aca="false">K192+O192+P192</f>
        <v>221</v>
      </c>
      <c r="T192" s="50" t="s">
        <v>248</v>
      </c>
      <c r="U192" s="51" t="n">
        <f aca="false">K192+O192-N192+P192</f>
        <v>215</v>
      </c>
      <c r="V192" s="52" t="n">
        <f aca="false">IF(G192&lt;=4,(G192*3),4*3+(G192-4)/3*2*3)+F192*6+L192*4+M192*3+P192</f>
        <v>156</v>
      </c>
      <c r="W192" s="60"/>
      <c r="X192" s="54"/>
      <c r="Y192" s="55" t="s">
        <v>35</v>
      </c>
      <c r="Z192" s="48"/>
      <c r="AA192" s="43"/>
      <c r="AB192" s="43" t="s">
        <v>35</v>
      </c>
      <c r="AC192" s="43"/>
      <c r="AD192" s="56"/>
      <c r="AE192" s="57" t="s">
        <v>27</v>
      </c>
    </row>
    <row r="193" customFormat="false" ht="15.75" hidden="false" customHeight="false" outlineLevel="0" collapsed="false">
      <c r="A193" s="39" t="s">
        <v>573</v>
      </c>
      <c r="B193" s="40" t="s">
        <v>582</v>
      </c>
      <c r="C193" s="40" t="s">
        <v>583</v>
      </c>
      <c r="D193" s="42" t="n">
        <v>23101</v>
      </c>
      <c r="E193" s="43" t="s">
        <v>40</v>
      </c>
      <c r="F193" s="20" t="n">
        <v>24</v>
      </c>
      <c r="G193" s="20" t="n">
        <v>3</v>
      </c>
      <c r="H193" s="20"/>
      <c r="I193" s="20"/>
      <c r="J193" s="20"/>
      <c r="K193" s="45" t="n">
        <f aca="false">IF(J193&lt;=5,J193*2+F193*6+((IF(G193&lt;=4,G193*3,(4*3)+(G193-4)/3*2*3))+H193*3+I193),(J193-5)*3+5*2+F193*6+((IF(G193&lt;=4,G193*3,(4*3)+(G193-4)/3*2*3))+H193*3+I193))</f>
        <v>153</v>
      </c>
      <c r="L193" s="43"/>
      <c r="M193" s="43" t="n">
        <v>1</v>
      </c>
      <c r="N193" s="44"/>
      <c r="O193" s="45" t="n">
        <f aca="false">L193*4+M193*3+N193</f>
        <v>3</v>
      </c>
      <c r="P193" s="58"/>
      <c r="Q193" s="47" t="n">
        <f aca="false">K193+P193</f>
        <v>153</v>
      </c>
      <c r="R193" s="48"/>
      <c r="S193" s="49" t="n">
        <f aca="false">K193+O193+P193</f>
        <v>156</v>
      </c>
      <c r="T193" s="50"/>
      <c r="U193" s="51" t="n">
        <f aca="false">K193+O193-N193+P193</f>
        <v>156</v>
      </c>
      <c r="V193" s="52" t="n">
        <f aca="false">IF(G193&lt;=4,(G193*3),4*3+(G193-4)/3*2*3)+F193*6+L193*4+M193*3+P193</f>
        <v>156</v>
      </c>
      <c r="W193" s="53"/>
      <c r="X193" s="54"/>
      <c r="Y193" s="55" t="s">
        <v>35</v>
      </c>
      <c r="Z193" s="48"/>
      <c r="AA193" s="43"/>
      <c r="AB193" s="43" t="s">
        <v>35</v>
      </c>
      <c r="AC193" s="43"/>
      <c r="AD193" s="56"/>
      <c r="AE193" s="57" t="s">
        <v>27</v>
      </c>
    </row>
    <row r="194" customFormat="false" ht="15.75" hidden="false" customHeight="false" outlineLevel="0" collapsed="false">
      <c r="A194" s="39" t="s">
        <v>573</v>
      </c>
      <c r="B194" s="40" t="s">
        <v>584</v>
      </c>
      <c r="C194" s="41" t="s">
        <v>585</v>
      </c>
      <c r="D194" s="42" t="n">
        <v>23269</v>
      </c>
      <c r="E194" s="43" t="s">
        <v>40</v>
      </c>
      <c r="F194" s="20" t="n">
        <v>24</v>
      </c>
      <c r="G194" s="20" t="n">
        <v>2</v>
      </c>
      <c r="H194" s="20"/>
      <c r="I194" s="22"/>
      <c r="J194" s="20"/>
      <c r="K194" s="45" t="n">
        <f aca="false">IF(J194&lt;=5,J194*2+F194*6+((IF(G194&lt;=4,G194*3,(4*3)+(G194-4)/3*2*3))+H194*3+I194),(J194-5)*3+5*2+F194*6+((IF(G194&lt;=4,G194*3,(4*3)+(G194-4)/3*2*3))+H194*3+I194))</f>
        <v>150</v>
      </c>
      <c r="L194" s="43"/>
      <c r="M194" s="43" t="n">
        <v>1</v>
      </c>
      <c r="N194" s="44" t="n">
        <v>6</v>
      </c>
      <c r="O194" s="45" t="n">
        <f aca="false">L194*4+M194*3+N194</f>
        <v>9</v>
      </c>
      <c r="P194" s="58"/>
      <c r="Q194" s="47" t="n">
        <f aca="false">K194+P194</f>
        <v>150</v>
      </c>
      <c r="R194" s="48"/>
      <c r="S194" s="49" t="n">
        <f aca="false">K194+O194+P194</f>
        <v>159</v>
      </c>
      <c r="T194" s="50" t="s">
        <v>244</v>
      </c>
      <c r="U194" s="51" t="n">
        <f aca="false">K194+O194-N194+P194</f>
        <v>153</v>
      </c>
      <c r="V194" s="52" t="n">
        <f aca="false">IF(G194&lt;=4,(G194*3),4*3+(G194-4)/3*2*3)+F194*6+L194*4+M194*3+P194</f>
        <v>153</v>
      </c>
      <c r="W194" s="53"/>
      <c r="X194" s="41" t="s">
        <v>35</v>
      </c>
      <c r="Y194" s="71" t="s">
        <v>35</v>
      </c>
      <c r="Z194" s="48" t="s">
        <v>586</v>
      </c>
      <c r="AA194" s="43"/>
      <c r="AB194" s="43"/>
      <c r="AC194" s="43"/>
      <c r="AD194" s="56"/>
      <c r="AE194" s="57"/>
    </row>
    <row r="195" customFormat="false" ht="15.75" hidden="false" customHeight="false" outlineLevel="0" collapsed="false">
      <c r="A195" s="39" t="s">
        <v>573</v>
      </c>
      <c r="B195" s="40" t="s">
        <v>587</v>
      </c>
      <c r="C195" s="40" t="s">
        <v>588</v>
      </c>
      <c r="D195" s="42" t="n">
        <v>22640</v>
      </c>
      <c r="E195" s="43" t="s">
        <v>40</v>
      </c>
      <c r="F195" s="20" t="n">
        <v>5</v>
      </c>
      <c r="G195" s="20"/>
      <c r="H195" s="20"/>
      <c r="I195" s="20"/>
      <c r="J195" s="20"/>
      <c r="K195" s="45" t="n">
        <f aca="false">IF(J195&lt;=5,J195*2+F195*6+((IF(G195&lt;=4,G195*3,(4*3)+(G195-4)/3*2*3))+H195*3+I195),(J195-5)*3+5*2+F195*6+((IF(G195&lt;=4,G195*3,(4*3)+(G195-4)/3*2*3))+H195*3+I195))</f>
        <v>30</v>
      </c>
      <c r="L195" s="43"/>
      <c r="M195" s="43"/>
      <c r="N195" s="44"/>
      <c r="O195" s="45" t="n">
        <f aca="false">L195*4+M195*3+N195</f>
        <v>0</v>
      </c>
      <c r="P195" s="58"/>
      <c r="Q195" s="47" t="n">
        <f aca="false">K195+P195</f>
        <v>30</v>
      </c>
      <c r="R195" s="48"/>
      <c r="S195" s="49" t="n">
        <f aca="false">K195+O195+P195</f>
        <v>30</v>
      </c>
      <c r="T195" s="50"/>
      <c r="U195" s="51" t="n">
        <f aca="false">K195+O195-N195+P195</f>
        <v>30</v>
      </c>
      <c r="V195" s="52" t="n">
        <f aca="false">IF(G195&lt;=4,(G195*3),4*3+(G195-4)/3*2*3)+F195*6+L195*4+M195*3+P195</f>
        <v>30</v>
      </c>
      <c r="W195" s="53"/>
      <c r="X195" s="54"/>
      <c r="Y195" s="55" t="s">
        <v>35</v>
      </c>
      <c r="Z195" s="48"/>
      <c r="AA195" s="43"/>
      <c r="AB195" s="43" t="s">
        <v>35</v>
      </c>
      <c r="AC195" s="43"/>
      <c r="AD195" s="56"/>
      <c r="AE195" s="57" t="s">
        <v>27</v>
      </c>
    </row>
    <row r="196" customFormat="false" ht="15.75" hidden="false" customHeight="false" outlineLevel="0" collapsed="false">
      <c r="A196" s="39" t="s">
        <v>589</v>
      </c>
      <c r="B196" s="40" t="s">
        <v>590</v>
      </c>
      <c r="C196" s="41" t="s">
        <v>591</v>
      </c>
      <c r="D196" s="42" t="n">
        <v>24605</v>
      </c>
      <c r="E196" s="43" t="s">
        <v>40</v>
      </c>
      <c r="F196" s="20" t="n">
        <v>12</v>
      </c>
      <c r="G196" s="20" t="n">
        <v>9</v>
      </c>
      <c r="H196" s="20"/>
      <c r="I196" s="22"/>
      <c r="J196" s="20"/>
      <c r="K196" s="45" t="n">
        <f aca="false">IF(J196&lt;=5,J196*2+F196*6+((IF(G196&lt;=4,G196*3,(4*3)+(G196-4)/3*2*3))+H196*3+I196),(J196-5)*3+5*2+F196*6+((IF(G196&lt;=4,G196*3,(4*3)+(G196-4)/3*2*3))+H196*3+I196))</f>
        <v>94</v>
      </c>
      <c r="L196" s="43"/>
      <c r="M196" s="43"/>
      <c r="N196" s="44"/>
      <c r="O196" s="45" t="n">
        <f aca="false">L196*4+M196*3+N196</f>
        <v>0</v>
      </c>
      <c r="P196" s="58"/>
      <c r="Q196" s="47" t="n">
        <f aca="false">K196+P196</f>
        <v>94</v>
      </c>
      <c r="R196" s="48"/>
      <c r="S196" s="49" t="n">
        <f aca="false">K196+O196+P196</f>
        <v>94</v>
      </c>
      <c r="T196" s="50"/>
      <c r="U196" s="51" t="n">
        <f aca="false">K196+O196-N196+P196</f>
        <v>94</v>
      </c>
      <c r="V196" s="52" t="n">
        <f aca="false">IF(G196&lt;=4,(G196*3),4*3+(G196-4)/3*2*3)+F196*6+L196*4+M196*3+P196</f>
        <v>94</v>
      </c>
      <c r="W196" s="53"/>
      <c r="X196" s="54"/>
      <c r="Y196" s="61"/>
      <c r="Z196" s="48"/>
      <c r="AA196" s="43"/>
      <c r="AB196" s="43" t="s">
        <v>35</v>
      </c>
      <c r="AC196" s="43"/>
      <c r="AD196" s="56"/>
      <c r="AE196" s="57" t="s">
        <v>27</v>
      </c>
    </row>
    <row r="197" customFormat="false" ht="15.75" hidden="false" customHeight="false" outlineLevel="0" collapsed="false">
      <c r="A197" s="39" t="s">
        <v>592</v>
      </c>
      <c r="B197" s="40" t="s">
        <v>593</v>
      </c>
      <c r="C197" s="41" t="s">
        <v>594</v>
      </c>
      <c r="D197" s="42" t="n">
        <v>22319</v>
      </c>
      <c r="E197" s="43" t="s">
        <v>40</v>
      </c>
      <c r="F197" s="20" t="n">
        <v>24</v>
      </c>
      <c r="G197" s="20" t="n">
        <v>7</v>
      </c>
      <c r="H197" s="20"/>
      <c r="I197" s="22" t="n">
        <v>10</v>
      </c>
      <c r="J197" s="20" t="n">
        <v>24</v>
      </c>
      <c r="K197" s="45" t="n">
        <f aca="false">IF(J197&lt;=5,J197*2+F197*6+((IF(G197&lt;=4,G197*3,(4*3)+(G197-4)/3*2*3))+H197*3+I197),(J197-5)*3+5*2+F197*6+((IF(G197&lt;=4,G197*3,(4*3)+(G197-4)/3*2*3))+H197*3+I197))</f>
        <v>239</v>
      </c>
      <c r="L197" s="43"/>
      <c r="M197" s="43"/>
      <c r="N197" s="44"/>
      <c r="O197" s="45" t="n">
        <f aca="false">L197*4+M197*3+N197</f>
        <v>0</v>
      </c>
      <c r="P197" s="58"/>
      <c r="Q197" s="47" t="n">
        <f aca="false">K197+P197</f>
        <v>239</v>
      </c>
      <c r="R197" s="48" t="s">
        <v>506</v>
      </c>
      <c r="S197" s="49" t="n">
        <f aca="false">K197+O197+P197</f>
        <v>239</v>
      </c>
      <c r="T197" s="50"/>
      <c r="U197" s="51" t="n">
        <f aca="false">K197+O197-N197+P197</f>
        <v>239</v>
      </c>
      <c r="V197" s="52" t="n">
        <f aca="false">K197</f>
        <v>239</v>
      </c>
      <c r="W197" s="53"/>
      <c r="X197" s="54"/>
      <c r="Y197" s="55"/>
      <c r="Z197" s="53"/>
      <c r="AA197" s="43"/>
      <c r="AB197" s="43"/>
      <c r="AC197" s="43"/>
      <c r="AD197" s="56"/>
      <c r="AE197" s="57"/>
    </row>
    <row r="198" customFormat="false" ht="15.75" hidden="false" customHeight="false" outlineLevel="0" collapsed="false">
      <c r="A198" s="39" t="s">
        <v>592</v>
      </c>
      <c r="B198" s="40" t="s">
        <v>595</v>
      </c>
      <c r="C198" s="41" t="s">
        <v>596</v>
      </c>
      <c r="D198" s="42" t="n">
        <v>23784</v>
      </c>
      <c r="E198" s="43" t="s">
        <v>40</v>
      </c>
      <c r="F198" s="20" t="n">
        <v>24</v>
      </c>
      <c r="G198" s="20" t="n">
        <v>6</v>
      </c>
      <c r="H198" s="20"/>
      <c r="I198" s="22" t="n">
        <v>10</v>
      </c>
      <c r="J198" s="20" t="n">
        <v>24</v>
      </c>
      <c r="K198" s="45" t="n">
        <f aca="false">IF(J198&lt;=5,J198*2+F198*6+((IF(G198&lt;=4,G198*3,(4*3)+(G198-4)/3*2*3))+H198*3+I198),(J198-5)*3+5*2+F198*6+((IF(G198&lt;=4,G198*3,(4*3)+(G198-4)/3*2*3))+H198*3+I198))</f>
        <v>237</v>
      </c>
      <c r="L198" s="43"/>
      <c r="M198" s="43" t="n">
        <v>1</v>
      </c>
      <c r="N198" s="44" t="n">
        <v>6</v>
      </c>
      <c r="O198" s="45" t="n">
        <f aca="false">L198*4+M198*3+N198</f>
        <v>9</v>
      </c>
      <c r="P198" s="58"/>
      <c r="Q198" s="47" t="n">
        <f aca="false">K198+P198</f>
        <v>237</v>
      </c>
      <c r="R198" s="48" t="s">
        <v>506</v>
      </c>
      <c r="S198" s="49" t="n">
        <f aca="false">K198+O198+P198</f>
        <v>246</v>
      </c>
      <c r="T198" s="50" t="s">
        <v>51</v>
      </c>
      <c r="U198" s="51" t="n">
        <f aca="false">K198+O198-N198+P198</f>
        <v>240</v>
      </c>
      <c r="V198" s="52" t="n">
        <f aca="false">K198</f>
        <v>237</v>
      </c>
      <c r="W198" s="53"/>
      <c r="X198" s="54"/>
      <c r="Y198" s="55"/>
      <c r="Z198" s="48"/>
      <c r="AA198" s="43"/>
      <c r="AB198" s="43"/>
      <c r="AC198" s="43"/>
      <c r="AD198" s="56"/>
      <c r="AE198" s="57"/>
    </row>
    <row r="199" customFormat="false" ht="15.75" hidden="false" customHeight="false" outlineLevel="0" collapsed="false">
      <c r="A199" s="39" t="s">
        <v>592</v>
      </c>
      <c r="B199" s="40" t="s">
        <v>597</v>
      </c>
      <c r="C199" s="41" t="s">
        <v>290</v>
      </c>
      <c r="D199" s="42" t="n">
        <v>23888</v>
      </c>
      <c r="E199" s="43" t="s">
        <v>40</v>
      </c>
      <c r="F199" s="20" t="n">
        <v>24</v>
      </c>
      <c r="G199" s="20" t="n">
        <v>3</v>
      </c>
      <c r="H199" s="20"/>
      <c r="I199" s="22" t="n">
        <v>10</v>
      </c>
      <c r="J199" s="20" t="n">
        <v>24</v>
      </c>
      <c r="K199" s="45" t="n">
        <f aca="false">IF(J199&lt;=5,J199*2+F199*6+((IF(G199&lt;=4,G199*3,(4*3)+(G199-4)/3*2*3))+H199*3+I199),(J199-5)*3+5*2+F199*6+((IF(G199&lt;=4,G199*3,(4*3)+(G199-4)/3*2*3))+H199*3+I199))</f>
        <v>230</v>
      </c>
      <c r="L199" s="43"/>
      <c r="M199" s="43"/>
      <c r="N199" s="44"/>
      <c r="O199" s="45" t="n">
        <f aca="false">L199*4+M199*3+N199</f>
        <v>0</v>
      </c>
      <c r="P199" s="58" t="n">
        <v>5</v>
      </c>
      <c r="Q199" s="47" t="n">
        <f aca="false">K199+P199</f>
        <v>235</v>
      </c>
      <c r="R199" s="48" t="s">
        <v>506</v>
      </c>
      <c r="S199" s="49" t="n">
        <f aca="false">K199+O199+P199</f>
        <v>235</v>
      </c>
      <c r="T199" s="50"/>
      <c r="U199" s="51" t="n">
        <f aca="false">K199+O199-N199+P199</f>
        <v>235</v>
      </c>
      <c r="V199" s="52" t="n">
        <f aca="false">K199</f>
        <v>230</v>
      </c>
      <c r="W199" s="53"/>
      <c r="X199" s="54"/>
      <c r="Y199" s="55"/>
      <c r="Z199" s="48" t="s">
        <v>506</v>
      </c>
      <c r="AA199" s="43"/>
      <c r="AB199" s="43"/>
      <c r="AC199" s="43"/>
      <c r="AD199" s="56"/>
      <c r="AE199" s="57"/>
    </row>
    <row r="200" customFormat="false" ht="15.75" hidden="false" customHeight="false" outlineLevel="0" collapsed="false">
      <c r="A200" s="39" t="s">
        <v>592</v>
      </c>
      <c r="B200" s="40" t="s">
        <v>598</v>
      </c>
      <c r="C200" s="41" t="s">
        <v>599</v>
      </c>
      <c r="D200" s="42" t="n">
        <v>23551</v>
      </c>
      <c r="E200" s="43" t="s">
        <v>40</v>
      </c>
      <c r="F200" s="20" t="n">
        <v>24</v>
      </c>
      <c r="G200" s="20" t="n">
        <v>3</v>
      </c>
      <c r="H200" s="20"/>
      <c r="I200" s="22" t="n">
        <v>10</v>
      </c>
      <c r="J200" s="20" t="n">
        <v>24</v>
      </c>
      <c r="K200" s="45" t="n">
        <f aca="false">IF(J200&lt;=5,J200*2+F200*6+((IF(G200&lt;=4,G200*3,(4*3)+(G200-4)/3*2*3))+H200*3+I200),(J200-5)*3+5*2+F200*6+((IF(G200&lt;=4,G200*3,(4*3)+(G200-4)/3*2*3))+H200*3+I200))</f>
        <v>230</v>
      </c>
      <c r="L200" s="43"/>
      <c r="M200" s="43"/>
      <c r="N200" s="44" t="n">
        <v>6</v>
      </c>
      <c r="O200" s="45" t="n">
        <f aca="false">L200*4+M200*3+N200</f>
        <v>6</v>
      </c>
      <c r="P200" s="58" t="n">
        <v>4</v>
      </c>
      <c r="Q200" s="47" t="n">
        <f aca="false">K200+P200</f>
        <v>234</v>
      </c>
      <c r="R200" s="48" t="s">
        <v>506</v>
      </c>
      <c r="S200" s="49" t="n">
        <f aca="false">K200+O200+P200</f>
        <v>240</v>
      </c>
      <c r="T200" s="50" t="s">
        <v>51</v>
      </c>
      <c r="U200" s="51" t="n">
        <f aca="false">K200+O200-N200+P200</f>
        <v>234</v>
      </c>
      <c r="V200" s="52" t="n">
        <f aca="false">K200</f>
        <v>230</v>
      </c>
      <c r="W200" s="53" t="s">
        <v>483</v>
      </c>
      <c r="X200" s="54"/>
      <c r="Y200" s="55"/>
      <c r="Z200" s="48" t="s">
        <v>506</v>
      </c>
      <c r="AA200" s="43"/>
      <c r="AB200" s="43"/>
      <c r="AC200" s="43"/>
      <c r="AD200" s="56"/>
      <c r="AE200" s="57"/>
    </row>
    <row r="201" customFormat="false" ht="15.75" hidden="false" customHeight="false" outlineLevel="0" collapsed="false">
      <c r="A201" s="39" t="s">
        <v>592</v>
      </c>
      <c r="B201" s="40" t="s">
        <v>600</v>
      </c>
      <c r="C201" s="41" t="s">
        <v>601</v>
      </c>
      <c r="D201" s="42" t="n">
        <v>23812</v>
      </c>
      <c r="E201" s="43" t="s">
        <v>40</v>
      </c>
      <c r="F201" s="20" t="n">
        <v>24</v>
      </c>
      <c r="G201" s="20" t="n">
        <v>3</v>
      </c>
      <c r="H201" s="20"/>
      <c r="I201" s="22" t="n">
        <v>10</v>
      </c>
      <c r="J201" s="20" t="n">
        <v>11</v>
      </c>
      <c r="K201" s="45" t="n">
        <f aca="false">IF(J201&lt;=5,J201*2+F201*6+((IF(G201&lt;=4,G201*3,(4*3)+(G201-4)/3*2*3))+H201*3+I201),(J201-5)*3+5*2+F201*6+((IF(G201&lt;=4,G201*3,(4*3)+(G201-4)/3*2*3))+H201*3+I201))</f>
        <v>191</v>
      </c>
      <c r="L201" s="43"/>
      <c r="M201" s="43" t="n">
        <v>1</v>
      </c>
      <c r="N201" s="44" t="n">
        <v>6</v>
      </c>
      <c r="O201" s="45" t="n">
        <f aca="false">L201*4+M201*3+N201</f>
        <v>9</v>
      </c>
      <c r="P201" s="58"/>
      <c r="Q201" s="47" t="n">
        <f aca="false">K201+P201</f>
        <v>191</v>
      </c>
      <c r="R201" s="48" t="s">
        <v>602</v>
      </c>
      <c r="S201" s="49" t="n">
        <f aca="false">K201+O201+P201</f>
        <v>200</v>
      </c>
      <c r="T201" s="50" t="s">
        <v>51</v>
      </c>
      <c r="U201" s="51" t="n">
        <f aca="false">K201+O201-N201+P201</f>
        <v>194</v>
      </c>
      <c r="V201" s="52" t="n">
        <f aca="false">K201</f>
        <v>191</v>
      </c>
      <c r="W201" s="53"/>
      <c r="X201" s="54"/>
      <c r="Y201" s="55" t="s">
        <v>35</v>
      </c>
      <c r="Z201" s="48"/>
      <c r="AA201" s="43"/>
      <c r="AB201" s="43"/>
      <c r="AC201" s="43"/>
      <c r="AD201" s="56"/>
      <c r="AE201" s="57"/>
    </row>
    <row r="202" customFormat="false" ht="15.75" hidden="false" customHeight="false" outlineLevel="0" collapsed="false">
      <c r="A202" s="39" t="s">
        <v>592</v>
      </c>
      <c r="B202" s="40" t="s">
        <v>603</v>
      </c>
      <c r="C202" s="41" t="s">
        <v>604</v>
      </c>
      <c r="D202" s="42" t="n">
        <v>24420</v>
      </c>
      <c r="E202" s="43" t="s">
        <v>277</v>
      </c>
      <c r="F202" s="20" t="n">
        <v>24</v>
      </c>
      <c r="G202" s="20" t="n">
        <v>2</v>
      </c>
      <c r="H202" s="20"/>
      <c r="I202" s="22" t="n">
        <v>10</v>
      </c>
      <c r="J202" s="20" t="n">
        <v>9</v>
      </c>
      <c r="K202" s="45" t="n">
        <f aca="false">IF(J202&lt;=5,J202*2+F202*6+((IF(G202&lt;=4,G202*3,(4*3)+(G202-4)/3*2*3))+H202*3+I202),(J202-5)*3+5*2+F202*6+((IF(G202&lt;=4,G202*3,(4*3)+(G202-4)/3*2*3))+H202*3+I202))</f>
        <v>182</v>
      </c>
      <c r="L202" s="43"/>
      <c r="M202" s="43" t="n">
        <v>1</v>
      </c>
      <c r="N202" s="44" t="n">
        <v>6</v>
      </c>
      <c r="O202" s="45" t="n">
        <f aca="false">L202*4+M202*3+N202</f>
        <v>9</v>
      </c>
      <c r="P202" s="58"/>
      <c r="Q202" s="47" t="n">
        <f aca="false">K202+P202</f>
        <v>182</v>
      </c>
      <c r="R202" s="48" t="s">
        <v>605</v>
      </c>
      <c r="S202" s="49" t="n">
        <f aca="false">K202+O202+P202</f>
        <v>191</v>
      </c>
      <c r="T202" s="50" t="s">
        <v>51</v>
      </c>
      <c r="U202" s="51" t="n">
        <f aca="false">K202+O202-N202+P202</f>
        <v>185</v>
      </c>
      <c r="V202" s="52" t="n">
        <f aca="false">K202</f>
        <v>182</v>
      </c>
      <c r="W202" s="53"/>
      <c r="X202" s="54"/>
      <c r="Y202" s="55"/>
      <c r="Z202" s="53"/>
      <c r="AA202" s="43"/>
      <c r="AB202" s="43"/>
      <c r="AC202" s="43"/>
      <c r="AD202" s="56"/>
      <c r="AE202" s="57"/>
    </row>
    <row r="203" customFormat="false" ht="15.75" hidden="false" customHeight="false" outlineLevel="0" collapsed="false">
      <c r="A203" s="39" t="s">
        <v>592</v>
      </c>
      <c r="B203" s="40" t="s">
        <v>606</v>
      </c>
      <c r="C203" s="41" t="s">
        <v>607</v>
      </c>
      <c r="D203" s="42" t="n">
        <v>25737</v>
      </c>
      <c r="E203" s="43" t="s">
        <v>40</v>
      </c>
      <c r="F203" s="20" t="n">
        <v>20</v>
      </c>
      <c r="G203" s="20"/>
      <c r="H203" s="20"/>
      <c r="I203" s="22"/>
      <c r="J203" s="20" t="n">
        <v>8</v>
      </c>
      <c r="K203" s="45" t="n">
        <f aca="false">IF(J203&lt;=5,J203*2+F203*6+((IF(G203&lt;=4,G203*3,(4*3)+(G203-4)/3*2*3))+H203*3+I203),(J203-5)*3+5*2+F203*6+((IF(G203&lt;=4,G203*3,(4*3)+(G203-4)/3*2*3))+H203*3+I203))</f>
        <v>139</v>
      </c>
      <c r="L203" s="43"/>
      <c r="M203" s="43" t="n">
        <v>1</v>
      </c>
      <c r="N203" s="44"/>
      <c r="O203" s="45" t="n">
        <f aca="false">L203*4+M203*3+N203</f>
        <v>3</v>
      </c>
      <c r="P203" s="58" t="n">
        <v>12</v>
      </c>
      <c r="Q203" s="47" t="n">
        <f aca="false">K203+P203</f>
        <v>151</v>
      </c>
      <c r="R203" s="48" t="s">
        <v>608</v>
      </c>
      <c r="S203" s="49" t="n">
        <f aca="false">K203+O203+P203</f>
        <v>154</v>
      </c>
      <c r="T203" s="50"/>
      <c r="U203" s="51" t="n">
        <f aca="false">K203+O203-N203+P203</f>
        <v>154</v>
      </c>
      <c r="V203" s="52" t="n">
        <f aca="false">K203</f>
        <v>139</v>
      </c>
      <c r="W203" s="53" t="s">
        <v>35</v>
      </c>
      <c r="X203" s="54"/>
      <c r="Y203" s="55"/>
      <c r="Z203" s="48" t="s">
        <v>608</v>
      </c>
      <c r="AA203" s="43"/>
      <c r="AB203" s="43"/>
      <c r="AC203" s="43"/>
      <c r="AD203" s="56"/>
      <c r="AE203" s="57" t="s">
        <v>71</v>
      </c>
    </row>
    <row r="204" customFormat="false" ht="15.75" hidden="false" customHeight="false" outlineLevel="0" collapsed="false">
      <c r="A204" s="39" t="s">
        <v>592</v>
      </c>
      <c r="B204" s="40" t="s">
        <v>609</v>
      </c>
      <c r="C204" s="41" t="s">
        <v>333</v>
      </c>
      <c r="D204" s="42" t="n">
        <v>24764</v>
      </c>
      <c r="E204" s="43" t="s">
        <v>40</v>
      </c>
      <c r="F204" s="20" t="n">
        <v>14</v>
      </c>
      <c r="G204" s="20" t="n">
        <v>6</v>
      </c>
      <c r="H204" s="20"/>
      <c r="I204" s="22" t="n">
        <v>10</v>
      </c>
      <c r="J204" s="20" t="n">
        <v>9</v>
      </c>
      <c r="K204" s="45" t="n">
        <f aca="false">IF(J204&lt;=5,J204*2+F204*6+((IF(G204&lt;=4,G204*3,(4*3)+(G204-4)/3*2*3))+H204*3+I204),(J204-5)*3+5*2+F204*6+((IF(G204&lt;=4,G204*3,(4*3)+(G204-4)/3*2*3))+H204*3+I204))</f>
        <v>132</v>
      </c>
      <c r="L204" s="43" t="n">
        <v>1</v>
      </c>
      <c r="M204" s="43" t="n">
        <v>3</v>
      </c>
      <c r="N204" s="44" t="n">
        <v>6</v>
      </c>
      <c r="O204" s="45" t="n">
        <f aca="false">L204*4+M204*3+N204</f>
        <v>19</v>
      </c>
      <c r="P204" s="58" t="n">
        <v>18</v>
      </c>
      <c r="Q204" s="47" t="n">
        <f aca="false">K204+P204</f>
        <v>150</v>
      </c>
      <c r="R204" s="48" t="s">
        <v>610</v>
      </c>
      <c r="S204" s="49" t="n">
        <f aca="false">K204+O204+P204</f>
        <v>169</v>
      </c>
      <c r="T204" s="50" t="s">
        <v>51</v>
      </c>
      <c r="U204" s="51" t="n">
        <f aca="false">K204+O204-N204+P204</f>
        <v>163</v>
      </c>
      <c r="V204" s="52" t="n">
        <f aca="false">K204</f>
        <v>132</v>
      </c>
      <c r="W204" s="53" t="s">
        <v>35</v>
      </c>
      <c r="X204" s="54"/>
      <c r="Y204" s="55"/>
      <c r="Z204" s="48" t="s">
        <v>610</v>
      </c>
      <c r="AA204" s="43"/>
      <c r="AB204" s="43"/>
      <c r="AC204" s="43"/>
      <c r="AD204" s="56" t="s">
        <v>611</v>
      </c>
      <c r="AE204" s="57" t="s">
        <v>71</v>
      </c>
    </row>
    <row r="205" customFormat="false" ht="15.75" hidden="false" customHeight="false" outlineLevel="0" collapsed="false">
      <c r="A205" s="39" t="s">
        <v>592</v>
      </c>
      <c r="B205" s="40" t="s">
        <v>570</v>
      </c>
      <c r="C205" s="41" t="s">
        <v>66</v>
      </c>
      <c r="D205" s="42" t="n">
        <v>23554</v>
      </c>
      <c r="E205" s="43" t="s">
        <v>40</v>
      </c>
      <c r="F205" s="20" t="n">
        <v>14</v>
      </c>
      <c r="G205" s="20" t="n">
        <v>9</v>
      </c>
      <c r="H205" s="20"/>
      <c r="I205" s="22"/>
      <c r="J205" s="20" t="n">
        <v>13</v>
      </c>
      <c r="K205" s="45" t="n">
        <f aca="false">IF(J205&lt;=5,J205*2+F205*6+((IF(G205&lt;=4,G205*3,(4*3)+(G205-4)/3*2*3))+H205*3+I205),(J205-5)*3+5*2+F205*6+((IF(G205&lt;=4,G205*3,(4*3)+(G205-4)/3*2*3))+H205*3+I205))</f>
        <v>140</v>
      </c>
      <c r="L205" s="43"/>
      <c r="M205" s="43"/>
      <c r="N205" s="44"/>
      <c r="O205" s="45" t="n">
        <f aca="false">L205*4+M205*3+N205</f>
        <v>0</v>
      </c>
      <c r="P205" s="58"/>
      <c r="Q205" s="47" t="n">
        <f aca="false">K205+P205</f>
        <v>140</v>
      </c>
      <c r="R205" s="48" t="s">
        <v>612</v>
      </c>
      <c r="S205" s="49" t="n">
        <f aca="false">K205+O205+P205</f>
        <v>140</v>
      </c>
      <c r="T205" s="50"/>
      <c r="U205" s="51" t="n">
        <f aca="false">K205+O205-N205+P205</f>
        <v>140</v>
      </c>
      <c r="V205" s="52" t="n">
        <f aca="false">K205</f>
        <v>140</v>
      </c>
      <c r="W205" s="53"/>
      <c r="X205" s="54"/>
      <c r="Y205" s="55" t="s">
        <v>35</v>
      </c>
      <c r="Z205" s="48"/>
      <c r="AA205" s="43"/>
      <c r="AB205" s="43"/>
      <c r="AC205" s="43"/>
      <c r="AD205" s="56" t="s">
        <v>613</v>
      </c>
      <c r="AE205" s="57"/>
    </row>
    <row r="206" customFormat="false" ht="15.75" hidden="false" customHeight="false" outlineLevel="0" collapsed="false">
      <c r="A206" s="39" t="s">
        <v>592</v>
      </c>
      <c r="B206" s="40" t="s">
        <v>614</v>
      </c>
      <c r="C206" s="41" t="s">
        <v>170</v>
      </c>
      <c r="D206" s="42" t="n">
        <v>26055</v>
      </c>
      <c r="E206" s="43" t="s">
        <v>40</v>
      </c>
      <c r="F206" s="20" t="n">
        <v>14</v>
      </c>
      <c r="G206" s="20"/>
      <c r="H206" s="20"/>
      <c r="I206" s="22" t="n">
        <v>10</v>
      </c>
      <c r="J206" s="20" t="n">
        <v>9</v>
      </c>
      <c r="K206" s="45" t="n">
        <f aca="false">IF(J206&lt;=5,J206*2+F206*6+((IF(G206&lt;=4,G206*3,(4*3)+(G206-4)/3*2*3))+H206*3+I206),(J206-5)*3+5*2+F206*6+((IF(G206&lt;=4,G206*3,(4*3)+(G206-4)/3*2*3))+H206*3+I206))</f>
        <v>116</v>
      </c>
      <c r="L206" s="43"/>
      <c r="M206" s="43"/>
      <c r="N206" s="44" t="n">
        <v>6</v>
      </c>
      <c r="O206" s="45" t="n">
        <f aca="false">L206*4+M206*3+N206</f>
        <v>6</v>
      </c>
      <c r="P206" s="58" t="n">
        <v>12</v>
      </c>
      <c r="Q206" s="47" t="n">
        <f aca="false">K206+P206</f>
        <v>128</v>
      </c>
      <c r="R206" s="48" t="s">
        <v>615</v>
      </c>
      <c r="S206" s="49" t="n">
        <f aca="false">K206+O206+P206</f>
        <v>134</v>
      </c>
      <c r="T206" s="50" t="s">
        <v>46</v>
      </c>
      <c r="U206" s="51" t="n">
        <f aca="false">K206+O206-N206+P206</f>
        <v>128</v>
      </c>
      <c r="V206" s="52" t="n">
        <f aca="false">K206</f>
        <v>116</v>
      </c>
      <c r="W206" s="53"/>
      <c r="X206" s="54"/>
      <c r="Y206" s="55"/>
      <c r="Z206" s="48"/>
      <c r="AA206" s="43"/>
      <c r="AB206" s="43"/>
      <c r="AC206" s="43"/>
      <c r="AD206" s="56"/>
      <c r="AE206" s="57"/>
    </row>
    <row r="207" customFormat="false" ht="15.75" hidden="false" customHeight="false" outlineLevel="0" collapsed="false">
      <c r="A207" s="39" t="s">
        <v>592</v>
      </c>
      <c r="B207" s="40" t="s">
        <v>616</v>
      </c>
      <c r="C207" s="41" t="s">
        <v>617</v>
      </c>
      <c r="D207" s="42" t="n">
        <v>24223</v>
      </c>
      <c r="E207" s="43" t="s">
        <v>40</v>
      </c>
      <c r="F207" s="20" t="n">
        <v>14</v>
      </c>
      <c r="G207" s="20"/>
      <c r="H207" s="20"/>
      <c r="I207" s="22" t="n">
        <v>10</v>
      </c>
      <c r="J207" s="20" t="n">
        <v>9</v>
      </c>
      <c r="K207" s="45" t="n">
        <f aca="false">IF(J207&lt;=5,J207*2+F207*6+((IF(G207&lt;=4,G207*3,(4*3)+(G207-4)/3*2*3))+H207*3+I207),(J207-5)*3+5*2+F207*6+((IF(G207&lt;=4,G207*3,(4*3)+(G207-4)/3*2*3))+H207*3+I207))</f>
        <v>116</v>
      </c>
      <c r="L207" s="43" t="n">
        <v>1</v>
      </c>
      <c r="M207" s="43" t="n">
        <v>1</v>
      </c>
      <c r="N207" s="44" t="n">
        <v>6</v>
      </c>
      <c r="O207" s="45" t="n">
        <f aca="false">L207*4+M207*3+N207</f>
        <v>13</v>
      </c>
      <c r="P207" s="58" t="n">
        <v>12</v>
      </c>
      <c r="Q207" s="47" t="n">
        <f aca="false">K207+P207</f>
        <v>128</v>
      </c>
      <c r="R207" s="48" t="s">
        <v>612</v>
      </c>
      <c r="S207" s="49" t="n">
        <f aca="false">K207+O207+P207</f>
        <v>141</v>
      </c>
      <c r="T207" s="50" t="s">
        <v>51</v>
      </c>
      <c r="U207" s="51" t="n">
        <f aca="false">K207+O207-N207+P207</f>
        <v>135</v>
      </c>
      <c r="V207" s="52" t="n">
        <f aca="false">K207</f>
        <v>116</v>
      </c>
      <c r="W207" s="53"/>
      <c r="X207" s="54"/>
      <c r="Y207" s="55" t="s">
        <v>35</v>
      </c>
      <c r="Z207" s="48" t="s">
        <v>547</v>
      </c>
      <c r="AA207" s="43"/>
      <c r="AB207" s="43"/>
      <c r="AC207" s="43"/>
      <c r="AD207" s="56"/>
      <c r="AE207" s="57"/>
    </row>
    <row r="208" customFormat="false" ht="15.75" hidden="false" customHeight="false" outlineLevel="0" collapsed="false">
      <c r="A208" s="39" t="s">
        <v>592</v>
      </c>
      <c r="B208" s="40" t="s">
        <v>618</v>
      </c>
      <c r="C208" s="41" t="s">
        <v>619</v>
      </c>
      <c r="D208" s="42" t="n">
        <v>26382</v>
      </c>
      <c r="E208" s="43" t="s">
        <v>40</v>
      </c>
      <c r="F208" s="20" t="n">
        <v>14</v>
      </c>
      <c r="G208" s="20"/>
      <c r="H208" s="20"/>
      <c r="I208" s="22"/>
      <c r="J208" s="20" t="n">
        <v>12</v>
      </c>
      <c r="K208" s="45" t="n">
        <f aca="false">IF(J208&lt;=5,J208*2+F208*6+((IF(G208&lt;=4,G208*3,(4*3)+(G208-4)/3*2*3))+H208*3+I208),(J208-5)*3+5*2+F208*6+((IF(G208&lt;=4,G208*3,(4*3)+(G208-4)/3*2*3))+H208*3+I208))</f>
        <v>115</v>
      </c>
      <c r="L208" s="43"/>
      <c r="M208" s="43" t="n">
        <v>1</v>
      </c>
      <c r="N208" s="44" t="n">
        <v>6</v>
      </c>
      <c r="O208" s="45" t="n">
        <f aca="false">L208*4+M208*3+N208</f>
        <v>9</v>
      </c>
      <c r="P208" s="58" t="n">
        <v>12</v>
      </c>
      <c r="Q208" s="47" t="n">
        <f aca="false">K208+P208</f>
        <v>127</v>
      </c>
      <c r="R208" s="48" t="s">
        <v>620</v>
      </c>
      <c r="S208" s="49" t="n">
        <f aca="false">K208+O208+P208</f>
        <v>136</v>
      </c>
      <c r="T208" s="48" t="s">
        <v>248</v>
      </c>
      <c r="U208" s="51" t="n">
        <f aca="false">K208+O208-N208+P208</f>
        <v>130</v>
      </c>
      <c r="V208" s="52" t="n">
        <f aca="false">K208</f>
        <v>115</v>
      </c>
      <c r="W208" s="53" t="s">
        <v>35</v>
      </c>
      <c r="X208" s="54"/>
      <c r="Y208" s="55" t="s">
        <v>35</v>
      </c>
      <c r="Z208" s="48"/>
      <c r="AA208" s="43"/>
      <c r="AB208" s="43"/>
      <c r="AC208" s="43"/>
      <c r="AD208" s="56"/>
      <c r="AE208" s="57" t="s">
        <v>71</v>
      </c>
    </row>
    <row r="209" customFormat="false" ht="15.75" hidden="false" customHeight="false" outlineLevel="0" collapsed="false">
      <c r="A209" s="39" t="s">
        <v>592</v>
      </c>
      <c r="B209" s="40" t="s">
        <v>621</v>
      </c>
      <c r="C209" s="41" t="s">
        <v>622</v>
      </c>
      <c r="D209" s="42" t="n">
        <v>24809</v>
      </c>
      <c r="E209" s="43" t="s">
        <v>40</v>
      </c>
      <c r="F209" s="20" t="n">
        <v>14</v>
      </c>
      <c r="G209" s="20" t="n">
        <v>2</v>
      </c>
      <c r="H209" s="20"/>
      <c r="I209" s="22"/>
      <c r="J209" s="20" t="n">
        <v>8</v>
      </c>
      <c r="K209" s="45" t="n">
        <f aca="false">IF(J209&lt;=5,J209*2+F209*6+((IF(G209&lt;=4,G209*3,(4*3)+(G209-4)/3*2*3))+H209*3+I209),(J209-5)*3+5*2+F209*6+((IF(G209&lt;=4,G209*3,(4*3)+(G209-4)/3*2*3))+H209*3+I209))</f>
        <v>109</v>
      </c>
      <c r="L209" s="43"/>
      <c r="M209" s="43" t="n">
        <v>2</v>
      </c>
      <c r="N209" s="44" t="n">
        <v>6</v>
      </c>
      <c r="O209" s="45" t="n">
        <f aca="false">L209*4+M209*3+N209</f>
        <v>12</v>
      </c>
      <c r="P209" s="58" t="n">
        <v>12</v>
      </c>
      <c r="Q209" s="47" t="n">
        <f aca="false">K209+P209</f>
        <v>121</v>
      </c>
      <c r="R209" s="48" t="s">
        <v>602</v>
      </c>
      <c r="S209" s="49" t="n">
        <f aca="false">K209+O209+P209</f>
        <v>133</v>
      </c>
      <c r="T209" s="50"/>
      <c r="U209" s="51" t="n">
        <f aca="false">K209+O209-N209+P209</f>
        <v>127</v>
      </c>
      <c r="V209" s="52" t="n">
        <f aca="false">K209</f>
        <v>109</v>
      </c>
      <c r="W209" s="53" t="s">
        <v>483</v>
      </c>
      <c r="X209" s="54"/>
      <c r="Y209" s="55" t="s">
        <v>35</v>
      </c>
      <c r="Z209" s="48" t="s">
        <v>602</v>
      </c>
      <c r="AA209" s="43"/>
      <c r="AB209" s="43"/>
      <c r="AC209" s="43"/>
      <c r="AD209" s="56"/>
      <c r="AE209" s="57"/>
    </row>
    <row r="210" customFormat="false" ht="15.75" hidden="false" customHeight="false" outlineLevel="0" collapsed="false">
      <c r="A210" s="39" t="s">
        <v>592</v>
      </c>
      <c r="B210" s="40" t="s">
        <v>623</v>
      </c>
      <c r="C210" s="41" t="s">
        <v>624</v>
      </c>
      <c r="D210" s="42" t="n">
        <v>25407</v>
      </c>
      <c r="E210" s="43" t="s">
        <v>40</v>
      </c>
      <c r="F210" s="20" t="n">
        <v>9</v>
      </c>
      <c r="G210" s="20" t="n">
        <v>7</v>
      </c>
      <c r="H210" s="20"/>
      <c r="I210" s="22" t="n">
        <v>10</v>
      </c>
      <c r="J210" s="20" t="n">
        <v>8</v>
      </c>
      <c r="K210" s="45" t="n">
        <f aca="false">IF(J210&lt;=5,J210*2+F210*6+((IF(G210&lt;=4,G210*3,(4*3)+(G210-4)/3*2*3))+H210*3+I210),(J210-5)*3+5*2+F210*6+((IF(G210&lt;=4,G210*3,(4*3)+(G210-4)/3*2*3))+H210*3+I210))</f>
        <v>101</v>
      </c>
      <c r="L210" s="43" t="n">
        <v>1</v>
      </c>
      <c r="M210" s="43" t="n">
        <v>1</v>
      </c>
      <c r="N210" s="44" t="n">
        <v>6</v>
      </c>
      <c r="O210" s="45" t="n">
        <f aca="false">L210*4+M210*3+N210</f>
        <v>13</v>
      </c>
      <c r="P210" s="58"/>
      <c r="Q210" s="47" t="n">
        <f aca="false">K210+P210</f>
        <v>101</v>
      </c>
      <c r="R210" s="48" t="s">
        <v>445</v>
      </c>
      <c r="S210" s="49" t="n">
        <f aca="false">K210+O210+P210</f>
        <v>114</v>
      </c>
      <c r="T210" s="50" t="s">
        <v>563</v>
      </c>
      <c r="U210" s="51" t="n">
        <f aca="false">K210+O210-N210+P210</f>
        <v>108</v>
      </c>
      <c r="V210" s="52" t="n">
        <f aca="false">IF(G210&lt;=4,(G210*3),4*3+(G210-4)/3*2*3)+F210*6+L210*4+M210*3+P210</f>
        <v>79</v>
      </c>
      <c r="W210" s="53"/>
      <c r="X210" s="54"/>
      <c r="Y210" s="55"/>
      <c r="Z210" s="48"/>
      <c r="AA210" s="43"/>
      <c r="AB210" s="43"/>
      <c r="AC210" s="43"/>
      <c r="AD210" s="56"/>
      <c r="AE210" s="57"/>
    </row>
    <row r="211" customFormat="false" ht="15.75" hidden="false" customHeight="false" outlineLevel="0" collapsed="false">
      <c r="A211" s="39" t="s">
        <v>592</v>
      </c>
      <c r="B211" s="40" t="s">
        <v>625</v>
      </c>
      <c r="C211" s="41" t="s">
        <v>156</v>
      </c>
      <c r="D211" s="42" t="n">
        <v>25025</v>
      </c>
      <c r="E211" s="43" t="s">
        <v>273</v>
      </c>
      <c r="F211" s="20" t="n">
        <v>8</v>
      </c>
      <c r="G211" s="20" t="n">
        <v>5</v>
      </c>
      <c r="H211" s="20"/>
      <c r="I211" s="22"/>
      <c r="J211" s="20" t="n">
        <v>7</v>
      </c>
      <c r="K211" s="45" t="n">
        <f aca="false">IF(J211&lt;=5,J211*2+F211*6+((IF(G211&lt;=4,G211*3,(4*3)+(G211-4)/3*2*3))+H211*3+I211),(J211-5)*3+5*2+F211*6+((IF(G211&lt;=4,G211*3,(4*3)+(G211-4)/3*2*3))+H211*3+I211))</f>
        <v>78</v>
      </c>
      <c r="L211" s="43"/>
      <c r="M211" s="43" t="n">
        <v>1</v>
      </c>
      <c r="N211" s="44"/>
      <c r="O211" s="45" t="n">
        <f aca="false">L211*4+M211*3+N211</f>
        <v>3</v>
      </c>
      <c r="P211" s="58" t="n">
        <v>12</v>
      </c>
      <c r="Q211" s="47" t="n">
        <f aca="false">K211+P211</f>
        <v>90</v>
      </c>
      <c r="R211" s="48" t="s">
        <v>626</v>
      </c>
      <c r="S211" s="49" t="n">
        <f aca="false">K211+O211+P211</f>
        <v>93</v>
      </c>
      <c r="T211" s="50"/>
      <c r="U211" s="51" t="n">
        <f aca="false">K211+O211-N211+P211</f>
        <v>93</v>
      </c>
      <c r="V211" s="52" t="n">
        <f aca="false">K211</f>
        <v>78</v>
      </c>
      <c r="W211" s="53"/>
      <c r="X211" s="54"/>
      <c r="Y211" s="55"/>
      <c r="Z211" s="48" t="s">
        <v>626</v>
      </c>
      <c r="AA211" s="43"/>
      <c r="AB211" s="43"/>
      <c r="AC211" s="43"/>
      <c r="AD211" s="56"/>
      <c r="AE211" s="57"/>
    </row>
    <row r="212" customFormat="false" ht="15.75" hidden="false" customHeight="false" outlineLevel="0" collapsed="false">
      <c r="A212" s="39" t="s">
        <v>592</v>
      </c>
      <c r="B212" s="40" t="s">
        <v>627</v>
      </c>
      <c r="C212" s="41" t="s">
        <v>628</v>
      </c>
      <c r="D212" s="42" t="n">
        <v>25431</v>
      </c>
      <c r="E212" s="43" t="s">
        <v>40</v>
      </c>
      <c r="F212" s="20" t="n">
        <v>9</v>
      </c>
      <c r="G212" s="20"/>
      <c r="H212" s="20"/>
      <c r="I212" s="22"/>
      <c r="J212" s="20" t="n">
        <v>8</v>
      </c>
      <c r="K212" s="45" t="n">
        <f aca="false">IF(J212&lt;=5,J212*2+F212*6+((IF(G212&lt;=4,G212*3,(4*3)+(G212-4)/3*2*3))+H212*3+I212),(J212-5)*3+5*2+F212*6+((IF(G212&lt;=4,G212*3,(4*3)+(G212-4)/3*2*3))+H212*3+I212))</f>
        <v>73</v>
      </c>
      <c r="L212" s="43"/>
      <c r="M212" s="43"/>
      <c r="N212" s="44"/>
      <c r="O212" s="45" t="n">
        <f aca="false">L212*4+M212*3+N212</f>
        <v>0</v>
      </c>
      <c r="P212" s="58" t="n">
        <v>12</v>
      </c>
      <c r="Q212" s="47" t="n">
        <f aca="false">K212+P212</f>
        <v>85</v>
      </c>
      <c r="R212" s="48"/>
      <c r="S212" s="49" t="n">
        <f aca="false">K212+O212+P212</f>
        <v>85</v>
      </c>
      <c r="T212" s="50"/>
      <c r="U212" s="51" t="n">
        <f aca="false">K212+O212-N212+P212</f>
        <v>85</v>
      </c>
      <c r="V212" s="52" t="n">
        <f aca="false">K212</f>
        <v>73</v>
      </c>
      <c r="W212" s="53"/>
      <c r="X212" s="54"/>
      <c r="Y212" s="55" t="s">
        <v>35</v>
      </c>
      <c r="Z212" s="48" t="s">
        <v>629</v>
      </c>
      <c r="AA212" s="43"/>
      <c r="AB212" s="43"/>
      <c r="AC212" s="43"/>
      <c r="AD212" s="56"/>
      <c r="AE212" s="57"/>
    </row>
    <row r="213" customFormat="false" ht="15.75" hidden="false" customHeight="false" outlineLevel="0" collapsed="false">
      <c r="A213" s="39" t="s">
        <v>592</v>
      </c>
      <c r="B213" s="40" t="s">
        <v>630</v>
      </c>
      <c r="C213" s="68" t="s">
        <v>631</v>
      </c>
      <c r="D213" s="42" t="n">
        <v>23714</v>
      </c>
      <c r="E213" s="43" t="s">
        <v>40</v>
      </c>
      <c r="F213" s="20" t="n">
        <v>13</v>
      </c>
      <c r="G213" s="20"/>
      <c r="H213" s="20"/>
      <c r="I213" s="22"/>
      <c r="J213" s="20"/>
      <c r="K213" s="45" t="n">
        <f aca="false">IF(J213&lt;=5,J213*2+F213*6+((IF(G213&lt;=4,G213*3,(4*3)+(G213-4)/3*2*3))+H213*3+I213),(J213-5)*3+5*2+F213*6+((IF(G213&lt;=4,G213*3,(4*3)+(G213-4)/3*2*3))+H213*3+I213))</f>
        <v>78</v>
      </c>
      <c r="L213" s="43"/>
      <c r="M213" s="43"/>
      <c r="N213" s="44"/>
      <c r="O213" s="45" t="n">
        <f aca="false">L213*4+M213*3+N213</f>
        <v>0</v>
      </c>
      <c r="P213" s="58"/>
      <c r="Q213" s="47" t="n">
        <f aca="false">K213+P213</f>
        <v>78</v>
      </c>
      <c r="R213" s="48" t="s">
        <v>187</v>
      </c>
      <c r="S213" s="49" t="n">
        <f aca="false">K213+O213+P213</f>
        <v>78</v>
      </c>
      <c r="T213" s="50"/>
      <c r="U213" s="51" t="n">
        <f aca="false">K213+O213-N213+P213</f>
        <v>78</v>
      </c>
      <c r="V213" s="52" t="n">
        <f aca="false">IF(G213&lt;=4,(G213*3),4*3+(G213-4)/3*2*3)+F213*6+L213*4+M213*3+P213</f>
        <v>78</v>
      </c>
      <c r="W213" s="53"/>
      <c r="X213" s="63" t="s">
        <v>35</v>
      </c>
      <c r="Y213" s="55"/>
      <c r="Z213" s="48" t="s">
        <v>187</v>
      </c>
      <c r="AA213" s="43"/>
      <c r="AB213" s="43"/>
      <c r="AC213" s="43"/>
      <c r="AD213" s="56" t="s">
        <v>97</v>
      </c>
      <c r="AE213" s="57"/>
    </row>
    <row r="214" customFormat="false" ht="15.75" hidden="false" customHeight="false" outlineLevel="0" collapsed="false">
      <c r="A214" s="39" t="s">
        <v>632</v>
      </c>
      <c r="B214" s="40" t="s">
        <v>633</v>
      </c>
      <c r="C214" s="41" t="s">
        <v>634</v>
      </c>
      <c r="D214" s="42" t="n">
        <v>22968</v>
      </c>
      <c r="E214" s="43" t="s">
        <v>40</v>
      </c>
      <c r="F214" s="20" t="n">
        <v>24</v>
      </c>
      <c r="G214" s="20" t="n">
        <v>2</v>
      </c>
      <c r="H214" s="20"/>
      <c r="I214" s="22"/>
      <c r="J214" s="20" t="n">
        <v>8</v>
      </c>
      <c r="K214" s="45" t="n">
        <f aca="false">IF(J214&lt;=5,J214*2+F214*6+((IF(G214&lt;=4,G214*3,(4*3)+(G214-4)/3*2*3))+H214*3+I214),(J214-5)*3+5*2+F214*6+((IF(G214&lt;=4,G214*3,(4*3)+(G214-4)/3*2*3))+H214*3+I214))</f>
        <v>169</v>
      </c>
      <c r="L214" s="43"/>
      <c r="M214" s="43" t="n">
        <v>1</v>
      </c>
      <c r="N214" s="44" t="n">
        <v>6</v>
      </c>
      <c r="O214" s="45" t="n">
        <f aca="false">L214*4+M214*3+N214</f>
        <v>9</v>
      </c>
      <c r="P214" s="58"/>
      <c r="Q214" s="47" t="n">
        <f aca="false">K214+P214</f>
        <v>169</v>
      </c>
      <c r="R214" s="48" t="s">
        <v>556</v>
      </c>
      <c r="S214" s="49" t="n">
        <f aca="false">K214+O214+P214</f>
        <v>178</v>
      </c>
      <c r="T214" s="50" t="s">
        <v>183</v>
      </c>
      <c r="U214" s="51" t="n">
        <f aca="false">K214+O214-N214+P214</f>
        <v>172</v>
      </c>
      <c r="V214" s="52" t="n">
        <f aca="false">K214</f>
        <v>169</v>
      </c>
      <c r="W214" s="53"/>
      <c r="X214" s="54"/>
      <c r="Y214" s="55"/>
      <c r="Z214" s="53"/>
      <c r="AA214" s="43"/>
      <c r="AB214" s="43"/>
      <c r="AC214" s="43"/>
      <c r="AD214" s="56"/>
      <c r="AE214" s="57"/>
    </row>
    <row r="215" customFormat="false" ht="15.75" hidden="false" customHeight="false" outlineLevel="0" collapsed="false">
      <c r="A215" s="39" t="s">
        <v>632</v>
      </c>
      <c r="B215" s="40" t="s">
        <v>635</v>
      </c>
      <c r="C215" s="41" t="s">
        <v>636</v>
      </c>
      <c r="D215" s="42" t="n">
        <v>17925</v>
      </c>
      <c r="E215" s="43" t="s">
        <v>40</v>
      </c>
      <c r="F215" s="20" t="n">
        <v>14</v>
      </c>
      <c r="G215" s="20" t="n">
        <v>8</v>
      </c>
      <c r="H215" s="20"/>
      <c r="I215" s="22"/>
      <c r="J215" s="20" t="n">
        <v>10</v>
      </c>
      <c r="K215" s="45" t="n">
        <f aca="false">IF(J215&lt;=5,J215*2+F215*6+((IF(G215&lt;=4,G215*3,(4*3)+(G215-4)/3*2*3))+H215*3+I215),(J215-5)*3+5*2+F215*6+((IF(G215&lt;=4,G215*3,(4*3)+(G215-4)/3*2*3))+H215*3+I215))</f>
        <v>129</v>
      </c>
      <c r="L215" s="43"/>
      <c r="M215" s="43"/>
      <c r="N215" s="44"/>
      <c r="O215" s="45" t="n">
        <f aca="false">L215*4+M215*3+N215</f>
        <v>0</v>
      </c>
      <c r="P215" s="58"/>
      <c r="Q215" s="47" t="n">
        <f aca="false">K215+P215</f>
        <v>129</v>
      </c>
      <c r="R215" s="48"/>
      <c r="S215" s="49" t="n">
        <f aca="false">K215+O215+P215</f>
        <v>129</v>
      </c>
      <c r="T215" s="50"/>
      <c r="U215" s="51" t="n">
        <f aca="false">K215+O215-N215+P215</f>
        <v>129</v>
      </c>
      <c r="V215" s="52" t="n">
        <f aca="false">IF(G215&lt;=4,(G215*3),4*3+(G215-4)/3*2*3)+F215*6+L215*4+M215*3+P215</f>
        <v>104</v>
      </c>
      <c r="W215" s="53"/>
      <c r="X215" s="54"/>
      <c r="Y215" s="55" t="s">
        <v>35</v>
      </c>
      <c r="Z215" s="48"/>
      <c r="AA215" s="43"/>
      <c r="AB215" s="43"/>
      <c r="AC215" s="43"/>
      <c r="AD215" s="56"/>
      <c r="AE215" s="57"/>
    </row>
    <row r="216" customFormat="false" ht="15.75" hidden="false" customHeight="false" outlineLevel="0" collapsed="false">
      <c r="A216" s="39" t="s">
        <v>632</v>
      </c>
      <c r="B216" s="40" t="s">
        <v>443</v>
      </c>
      <c r="C216" s="41" t="s">
        <v>112</v>
      </c>
      <c r="D216" s="42" t="n">
        <v>22791</v>
      </c>
      <c r="E216" s="43" t="s">
        <v>40</v>
      </c>
      <c r="F216" s="20" t="n">
        <v>21</v>
      </c>
      <c r="G216" s="20"/>
      <c r="H216" s="20"/>
      <c r="I216" s="22"/>
      <c r="J216" s="20"/>
      <c r="K216" s="45" t="n">
        <f aca="false">IF(J216&lt;=5,J216*2+F216*6+((IF(G216&lt;=4,G216*3,(4*3)+(G216-4)/3*2*3))+H216*3+I216),(J216-5)*3+5*2+F216*6+((IF(G216&lt;=4,G216*3,(4*3)+(G216-4)/3*2*3))+H216*3+I216))</f>
        <v>126</v>
      </c>
      <c r="L216" s="43"/>
      <c r="M216" s="43"/>
      <c r="N216" s="44"/>
      <c r="O216" s="45" t="n">
        <f aca="false">L216*4+M216*3+N216</f>
        <v>0</v>
      </c>
      <c r="P216" s="58"/>
      <c r="Q216" s="47" t="n">
        <f aca="false">K216+P216</f>
        <v>126</v>
      </c>
      <c r="R216" s="48"/>
      <c r="S216" s="49" t="n">
        <f aca="false">K216+O216+P216</f>
        <v>126</v>
      </c>
      <c r="T216" s="50"/>
      <c r="U216" s="51" t="n">
        <f aca="false">K216+O216-N216+P216</f>
        <v>126</v>
      </c>
      <c r="V216" s="52" t="n">
        <f aca="false">K216</f>
        <v>126</v>
      </c>
      <c r="W216" s="53"/>
      <c r="X216" s="54"/>
      <c r="Y216" s="55"/>
      <c r="Z216" s="48" t="s">
        <v>637</v>
      </c>
      <c r="AA216" s="43"/>
      <c r="AB216" s="43"/>
      <c r="AC216" s="43"/>
      <c r="AD216" s="56"/>
      <c r="AE216" s="57"/>
    </row>
    <row r="217" customFormat="false" ht="15.75" hidden="false" customHeight="false" outlineLevel="0" collapsed="false">
      <c r="A217" s="39" t="s">
        <v>638</v>
      </c>
      <c r="B217" s="40" t="s">
        <v>639</v>
      </c>
      <c r="C217" s="41" t="s">
        <v>68</v>
      </c>
      <c r="D217" s="42" t="n">
        <v>20617</v>
      </c>
      <c r="E217" s="43" t="s">
        <v>40</v>
      </c>
      <c r="F217" s="20" t="n">
        <v>34</v>
      </c>
      <c r="G217" s="20"/>
      <c r="H217" s="20"/>
      <c r="I217" s="22" t="n">
        <v>10</v>
      </c>
      <c r="J217" s="20" t="n">
        <v>13</v>
      </c>
      <c r="K217" s="45" t="n">
        <f aca="false">IF(J217&lt;=5,J217*2+F217*6+((IF(G217&lt;=4,G217*3,(4*3)+(G217-4)/3*2*3))+H217*3+I217),(J217-5)*3+5*2+F217*6+((IF(G217&lt;=4,G217*3,(4*3)+(G217-4)/3*2*3))+H217*3+I217))</f>
        <v>248</v>
      </c>
      <c r="L217" s="43"/>
      <c r="M217" s="43"/>
      <c r="N217" s="44" t="n">
        <v>6</v>
      </c>
      <c r="O217" s="45" t="n">
        <f aca="false">L217*4+M217*3+N217</f>
        <v>6</v>
      </c>
      <c r="P217" s="58"/>
      <c r="Q217" s="47" t="n">
        <f aca="false">K217+P217</f>
        <v>248</v>
      </c>
      <c r="R217" s="48" t="s">
        <v>640</v>
      </c>
      <c r="S217" s="49" t="n">
        <f aca="false">K217+O217+P217</f>
        <v>254</v>
      </c>
      <c r="T217" s="50" t="s">
        <v>46</v>
      </c>
      <c r="U217" s="51" t="n">
        <f aca="false">K217+O217-N217+P217</f>
        <v>248</v>
      </c>
      <c r="V217" s="52" t="n">
        <f aca="false">K217</f>
        <v>248</v>
      </c>
      <c r="W217" s="53"/>
      <c r="X217" s="54"/>
      <c r="Y217" s="55" t="s">
        <v>35</v>
      </c>
      <c r="Z217" s="48"/>
      <c r="AA217" s="43"/>
      <c r="AB217" s="43"/>
      <c r="AC217" s="43"/>
      <c r="AD217" s="56"/>
      <c r="AE217" s="57"/>
    </row>
    <row r="218" customFormat="false" ht="15.75" hidden="false" customHeight="false" outlineLevel="0" collapsed="false">
      <c r="A218" s="39" t="s">
        <v>638</v>
      </c>
      <c r="B218" s="40" t="s">
        <v>641</v>
      </c>
      <c r="C218" s="41" t="s">
        <v>642</v>
      </c>
      <c r="D218" s="42" t="n">
        <v>19430</v>
      </c>
      <c r="E218" s="43" t="s">
        <v>40</v>
      </c>
      <c r="F218" s="20" t="n">
        <v>31</v>
      </c>
      <c r="G218" s="20" t="n">
        <v>1</v>
      </c>
      <c r="H218" s="20"/>
      <c r="I218" s="22"/>
      <c r="J218" s="20" t="n">
        <v>5</v>
      </c>
      <c r="K218" s="45" t="n">
        <f aca="false">IF(J218&lt;=5,J218*2+F218*6+((IF(G218&lt;=4,G218*3,(4*3)+(G218-4)/3*2*3))+H218*3+I218),(J218-5)*3+5*2+F218*6+((IF(G218&lt;=4,G218*3,(4*3)+(G218-4)/3*2*3))+H218*3+I218))</f>
        <v>199</v>
      </c>
      <c r="L218" s="43"/>
      <c r="M218" s="43" t="n">
        <v>1</v>
      </c>
      <c r="N218" s="64"/>
      <c r="O218" s="45" t="n">
        <f aca="false">L218*4+M218*3+N218</f>
        <v>3</v>
      </c>
      <c r="P218" s="58"/>
      <c r="Q218" s="47" t="n">
        <f aca="false">K218+P218</f>
        <v>199</v>
      </c>
      <c r="R218" s="48"/>
      <c r="S218" s="49" t="n">
        <f aca="false">K218+O218+P218</f>
        <v>202</v>
      </c>
      <c r="T218" s="50"/>
      <c r="U218" s="51" t="n">
        <f aca="false">K218+O218-N218+P218</f>
        <v>202</v>
      </c>
      <c r="V218" s="52" t="n">
        <f aca="false">K218</f>
        <v>199</v>
      </c>
      <c r="W218" s="53"/>
      <c r="X218" s="63" t="s">
        <v>35</v>
      </c>
      <c r="Y218" s="55"/>
      <c r="Z218" s="48"/>
      <c r="AA218" s="43"/>
      <c r="AB218" s="43"/>
      <c r="AC218" s="43"/>
      <c r="AD218" s="56" t="s">
        <v>643</v>
      </c>
      <c r="AE218" s="57"/>
    </row>
    <row r="219" customFormat="false" ht="15.75" hidden="false" customHeight="false" outlineLevel="0" collapsed="false">
      <c r="A219" s="39" t="s">
        <v>638</v>
      </c>
      <c r="B219" s="40" t="s">
        <v>173</v>
      </c>
      <c r="C219" s="41" t="s">
        <v>644</v>
      </c>
      <c r="D219" s="42" t="n">
        <v>25768</v>
      </c>
      <c r="E219" s="43" t="s">
        <v>40</v>
      </c>
      <c r="F219" s="20" t="n">
        <v>8</v>
      </c>
      <c r="G219" s="20"/>
      <c r="H219" s="20"/>
      <c r="I219" s="22"/>
      <c r="J219" s="20" t="n">
        <v>7</v>
      </c>
      <c r="K219" s="45" t="n">
        <f aca="false">IF(J219&lt;=5,J219*2+F219*6+((IF(G219&lt;=4,G219*3,(4*3)+(G219-4)/3*2*3))+H219*3+I219),(J219-5)*3+5*2+F219*6+((IF(G219&lt;=4,G219*3,(4*3)+(G219-4)/3*2*3))+H219*3+I219))</f>
        <v>64</v>
      </c>
      <c r="L219" s="43"/>
      <c r="M219" s="43" t="n">
        <v>1</v>
      </c>
      <c r="N219" s="44"/>
      <c r="O219" s="45" t="n">
        <f aca="false">L219*4+M219*3+N219</f>
        <v>3</v>
      </c>
      <c r="P219" s="58" t="n">
        <v>12</v>
      </c>
      <c r="Q219" s="47" t="n">
        <f aca="false">K219+P219</f>
        <v>76</v>
      </c>
      <c r="R219" s="48" t="s">
        <v>645</v>
      </c>
      <c r="S219" s="49" t="n">
        <f aca="false">K219+O219+P219</f>
        <v>79</v>
      </c>
      <c r="T219" s="50"/>
      <c r="U219" s="51" t="n">
        <f aca="false">K219+O219-N219+P219</f>
        <v>79</v>
      </c>
      <c r="V219" s="52" t="n">
        <f aca="false">K219</f>
        <v>64</v>
      </c>
      <c r="W219" s="53"/>
      <c r="X219" s="54"/>
      <c r="Y219" s="55"/>
      <c r="Z219" s="48" t="s">
        <v>645</v>
      </c>
      <c r="AA219" s="43"/>
      <c r="AB219" s="43"/>
      <c r="AC219" s="43"/>
      <c r="AD219" s="56"/>
      <c r="AE219" s="57"/>
    </row>
    <row r="220" customFormat="false" ht="15.75" hidden="false" customHeight="false" outlineLevel="0" collapsed="false">
      <c r="A220" s="39" t="s">
        <v>638</v>
      </c>
      <c r="B220" s="40" t="s">
        <v>646</v>
      </c>
      <c r="C220" s="41" t="s">
        <v>231</v>
      </c>
      <c r="D220" s="42" t="n">
        <v>24029</v>
      </c>
      <c r="E220" s="43" t="s">
        <v>40</v>
      </c>
      <c r="F220" s="20" t="n">
        <v>7</v>
      </c>
      <c r="G220" s="20" t="n">
        <v>5</v>
      </c>
      <c r="H220" s="20"/>
      <c r="I220" s="22"/>
      <c r="J220" s="20" t="n">
        <v>6</v>
      </c>
      <c r="K220" s="45" t="n">
        <f aca="false">IF(J220&lt;=5,J220*2+F220*6+((IF(G220&lt;=4,G220*3,(4*3)+(G220-4)/3*2*3))+H220*3+I220),(J220-5)*3+5*2+F220*6+((IF(G220&lt;=4,G220*3,(4*3)+(G220-4)/3*2*3))+H220*3+I220))</f>
        <v>69</v>
      </c>
      <c r="L220" s="43"/>
      <c r="M220" s="43"/>
      <c r="N220" s="44"/>
      <c r="O220" s="45" t="n">
        <f aca="false">L220*4+M220*3+N220</f>
        <v>0</v>
      </c>
      <c r="P220" s="58" t="n">
        <v>5</v>
      </c>
      <c r="Q220" s="47" t="n">
        <f aca="false">K220+P220</f>
        <v>74</v>
      </c>
      <c r="R220" s="48" t="s">
        <v>647</v>
      </c>
      <c r="S220" s="49" t="n">
        <f aca="false">K220+O220+P220</f>
        <v>74</v>
      </c>
      <c r="T220" s="50"/>
      <c r="U220" s="51" t="n">
        <f aca="false">K220+O220-N220+P220</f>
        <v>74</v>
      </c>
      <c r="V220" s="52" t="n">
        <f aca="false">IF(G220&lt;=4,(G220*3),4*3+(G220-4)/3*2*3)+F220*6+L220*4+M220*3+P220</f>
        <v>61</v>
      </c>
      <c r="W220" s="53"/>
      <c r="X220" s="54"/>
      <c r="Y220" s="55"/>
      <c r="Z220" s="48"/>
      <c r="AA220" s="43"/>
      <c r="AB220" s="43"/>
      <c r="AC220" s="43"/>
      <c r="AD220" s="56"/>
      <c r="AE220" s="57"/>
    </row>
    <row r="221" customFormat="false" ht="15.75" hidden="false" customHeight="false" outlineLevel="0" collapsed="false">
      <c r="A221" s="39" t="s">
        <v>648</v>
      </c>
      <c r="B221" s="40" t="s">
        <v>649</v>
      </c>
      <c r="C221" s="41" t="s">
        <v>650</v>
      </c>
      <c r="D221" s="42" t="n">
        <v>24764</v>
      </c>
      <c r="E221" s="43" t="s">
        <v>147</v>
      </c>
      <c r="F221" s="20" t="n">
        <v>12</v>
      </c>
      <c r="G221" s="20"/>
      <c r="H221" s="20"/>
      <c r="I221" s="22" t="n">
        <v>10</v>
      </c>
      <c r="J221" s="20" t="n">
        <v>3</v>
      </c>
      <c r="K221" s="45" t="n">
        <f aca="false">IF(J221&lt;=5,J221*2+F221*6+((IF(G221&lt;=4,G221*3,(4*3)+(G221-4)/3*2*3))+H221*3+I221),(J221-5)*3+5*2+F221*6+((IF(G221&lt;=4,G221*3,(4*3)+(G221-4)/3*2*3))+H221*3+I221))</f>
        <v>88</v>
      </c>
      <c r="L221" s="43"/>
      <c r="M221" s="43"/>
      <c r="N221" s="44"/>
      <c r="O221" s="45" t="n">
        <f aca="false">L221*4+M221*3+N221</f>
        <v>0</v>
      </c>
      <c r="P221" s="58" t="n">
        <v>15</v>
      </c>
      <c r="Q221" s="47" t="n">
        <f aca="false">K221+P221</f>
        <v>103</v>
      </c>
      <c r="R221" s="48" t="s">
        <v>50</v>
      </c>
      <c r="S221" s="49" t="n">
        <f aca="false">K221+O221+P221</f>
        <v>103</v>
      </c>
      <c r="T221" s="50"/>
      <c r="U221" s="51" t="n">
        <f aca="false">K221+O221-N221+P221</f>
        <v>103</v>
      </c>
      <c r="V221" s="52" t="n">
        <f aca="false">K221</f>
        <v>88</v>
      </c>
      <c r="W221" s="53"/>
      <c r="X221" s="54"/>
      <c r="Y221" s="55" t="s">
        <v>35</v>
      </c>
      <c r="Z221" s="48" t="s">
        <v>50</v>
      </c>
      <c r="AA221" s="43"/>
      <c r="AB221" s="43"/>
      <c r="AC221" s="43"/>
      <c r="AD221" s="56"/>
      <c r="AE221" s="57"/>
    </row>
    <row r="222" customFormat="false" ht="15.75" hidden="false" customHeight="false" outlineLevel="0" collapsed="false">
      <c r="A222" s="39" t="s">
        <v>648</v>
      </c>
      <c r="B222" s="40" t="s">
        <v>651</v>
      </c>
      <c r="C222" s="41" t="s">
        <v>652</v>
      </c>
      <c r="D222" s="42" t="n">
        <v>22822</v>
      </c>
      <c r="E222" s="43" t="s">
        <v>40</v>
      </c>
      <c r="F222" s="20" t="n">
        <v>8</v>
      </c>
      <c r="G222" s="20" t="n">
        <v>5</v>
      </c>
      <c r="H222" s="20"/>
      <c r="I222" s="22"/>
      <c r="J222" s="20" t="n">
        <v>7</v>
      </c>
      <c r="K222" s="45" t="n">
        <f aca="false">IF(J222&lt;=5,J222*2+F222*6+((IF(G222&lt;=4,G222*3,(4*3)+(G222-4)/3*2*3))+H222*3+I222),(J222-5)*3+5*2+F222*6+((IF(G222&lt;=4,G222*3,(4*3)+(G222-4)/3*2*3))+H222*3+I222))</f>
        <v>78</v>
      </c>
      <c r="L222" s="43"/>
      <c r="M222" s="43"/>
      <c r="N222" s="44" t="n">
        <v>6</v>
      </c>
      <c r="O222" s="45" t="n">
        <f aca="false">L222*4+M222*3+N222</f>
        <v>6</v>
      </c>
      <c r="P222" s="58" t="n">
        <v>3</v>
      </c>
      <c r="Q222" s="47" t="n">
        <f aca="false">K222+P222</f>
        <v>81</v>
      </c>
      <c r="R222" s="48" t="s">
        <v>50</v>
      </c>
      <c r="S222" s="49" t="n">
        <f aca="false">K222+O222+P222</f>
        <v>87</v>
      </c>
      <c r="T222" s="50" t="s">
        <v>51</v>
      </c>
      <c r="U222" s="51" t="n">
        <f aca="false">K222+O222-N222+P222</f>
        <v>81</v>
      </c>
      <c r="V222" s="52" t="n">
        <f aca="false">K222</f>
        <v>78</v>
      </c>
      <c r="W222" s="53"/>
      <c r="X222" s="54"/>
      <c r="Y222" s="55"/>
      <c r="Z222" s="48" t="s">
        <v>50</v>
      </c>
      <c r="AA222" s="43"/>
      <c r="AB222" s="43"/>
      <c r="AC222" s="43"/>
      <c r="AD222" s="56"/>
      <c r="AE222" s="57"/>
    </row>
    <row r="223" customFormat="false" ht="15.75" hidden="false" customHeight="false" outlineLevel="0" collapsed="false">
      <c r="A223" s="39" t="s">
        <v>653</v>
      </c>
      <c r="B223" s="40" t="s">
        <v>654</v>
      </c>
      <c r="C223" s="41" t="s">
        <v>655</v>
      </c>
      <c r="D223" s="42" t="n">
        <v>22552</v>
      </c>
      <c r="E223" s="43" t="s">
        <v>40</v>
      </c>
      <c r="F223" s="20" t="n">
        <v>7</v>
      </c>
      <c r="G223" s="20" t="n">
        <v>7</v>
      </c>
      <c r="H223" s="20"/>
      <c r="I223" s="22"/>
      <c r="J223" s="20" t="n">
        <v>4</v>
      </c>
      <c r="K223" s="45" t="n">
        <f aca="false">IF(J223&lt;=5,J223*2+F223*6+((IF(G223&lt;=4,G223*3,(4*3)+(G223-4)/3*2*3))+H223*3+I223),(J223-5)*3+5*2+F223*6+((IF(G223&lt;=4,G223*3,(4*3)+(G223-4)/3*2*3))+H223*3+I223))</f>
        <v>68</v>
      </c>
      <c r="L223" s="43"/>
      <c r="M223" s="43" t="n">
        <v>1</v>
      </c>
      <c r="N223" s="44" t="n">
        <v>6</v>
      </c>
      <c r="O223" s="45" t="n">
        <f aca="false">L223*4+M223*3+N223</f>
        <v>9</v>
      </c>
      <c r="P223" s="58"/>
      <c r="Q223" s="47" t="n">
        <f aca="false">K223+P223</f>
        <v>68</v>
      </c>
      <c r="R223" s="48" t="s">
        <v>656</v>
      </c>
      <c r="S223" s="49" t="n">
        <f aca="false">K223+O223+P223</f>
        <v>77</v>
      </c>
      <c r="T223" s="50" t="s">
        <v>448</v>
      </c>
      <c r="U223" s="51" t="n">
        <f aca="false">K223+O223-N223+P223</f>
        <v>71</v>
      </c>
      <c r="V223" s="52" t="n">
        <f aca="false">IF(G223&lt;=4,(G223*3),4*3+(G223-4)/3*2*3)+F223*6+L223*4+M223*3+P223</f>
        <v>63</v>
      </c>
      <c r="W223" s="53"/>
      <c r="X223" s="54"/>
      <c r="Y223" s="55" t="s">
        <v>35</v>
      </c>
      <c r="Z223" s="48" t="s">
        <v>656</v>
      </c>
      <c r="AA223" s="43"/>
      <c r="AB223" s="43"/>
      <c r="AC223" s="43"/>
      <c r="AD223" s="56"/>
      <c r="AE223" s="57"/>
    </row>
    <row r="224" customFormat="false" ht="15.75" hidden="false" customHeight="false" outlineLevel="0" collapsed="false">
      <c r="A224" s="39" t="s">
        <v>653</v>
      </c>
      <c r="B224" s="40" t="s">
        <v>340</v>
      </c>
      <c r="C224" s="41" t="s">
        <v>170</v>
      </c>
      <c r="D224" s="42" t="n">
        <v>26149</v>
      </c>
      <c r="E224" s="43" t="s">
        <v>40</v>
      </c>
      <c r="F224" s="20" t="n">
        <v>7</v>
      </c>
      <c r="G224" s="20" t="n">
        <v>4</v>
      </c>
      <c r="H224" s="20"/>
      <c r="I224" s="22"/>
      <c r="J224" s="20" t="n">
        <v>6</v>
      </c>
      <c r="K224" s="45" t="n">
        <f aca="false">IF(J224&lt;=5,J224*2+F224*6+((IF(G224&lt;=4,G224*3,(4*3)+(G224-4)/3*2*3))+H224*3+I224),(J224-5)*3+5*2+F224*6+((IF(G224&lt;=4,G224*3,(4*3)+(G224-4)/3*2*3))+H224*3+I224))</f>
        <v>67</v>
      </c>
      <c r="L224" s="43" t="n">
        <v>1</v>
      </c>
      <c r="M224" s="43" t="n">
        <v>1</v>
      </c>
      <c r="N224" s="44" t="n">
        <v>6</v>
      </c>
      <c r="O224" s="45" t="n">
        <f aca="false">L224*4+M224*3+N224</f>
        <v>13</v>
      </c>
      <c r="P224" s="58"/>
      <c r="Q224" s="47" t="n">
        <f aca="false">K224+P224</f>
        <v>67</v>
      </c>
      <c r="R224" s="48" t="s">
        <v>447</v>
      </c>
      <c r="S224" s="49" t="n">
        <f aca="false">K224+O224+P224</f>
        <v>80</v>
      </c>
      <c r="T224" s="50" t="s">
        <v>448</v>
      </c>
      <c r="U224" s="51" t="n">
        <f aca="false">K224+O224-N224+P224</f>
        <v>74</v>
      </c>
      <c r="V224" s="52" t="n">
        <f aca="false">IF(G224&lt;=4,(G224*3),4*3+(G224-4)/3*2*3)+F224*6+L224*4+M224*3+P224</f>
        <v>61</v>
      </c>
      <c r="W224" s="53"/>
      <c r="X224" s="54"/>
      <c r="Y224" s="55" t="s">
        <v>35</v>
      </c>
      <c r="Z224" s="48"/>
      <c r="AA224" s="43"/>
      <c r="AB224" s="43"/>
      <c r="AC224" s="43"/>
      <c r="AD224" s="56"/>
      <c r="AE224" s="57"/>
    </row>
    <row r="225" customFormat="false" ht="15.75" hidden="false" customHeight="false" outlineLevel="0" collapsed="false">
      <c r="A225" s="39" t="s">
        <v>653</v>
      </c>
      <c r="B225" s="40" t="s">
        <v>657</v>
      </c>
      <c r="C225" s="41" t="s">
        <v>644</v>
      </c>
      <c r="D225" s="42" t="n">
        <v>22650</v>
      </c>
      <c r="E225" s="43" t="s">
        <v>40</v>
      </c>
      <c r="F225" s="20" t="n">
        <v>7</v>
      </c>
      <c r="G225" s="20" t="n">
        <v>6</v>
      </c>
      <c r="H225" s="20"/>
      <c r="I225" s="22"/>
      <c r="J225" s="20" t="n">
        <v>4</v>
      </c>
      <c r="K225" s="45" t="n">
        <f aca="false">IF(J225&lt;=5,J225*2+F225*6+((IF(G225&lt;=4,G225*3,(4*3)+(G225-4)/3*2*3))+H225*3+I225),(J225-5)*3+5*2+F225*6+((IF(G225&lt;=4,G225*3,(4*3)+(G225-4)/3*2*3))+H225*3+I225))</f>
        <v>66</v>
      </c>
      <c r="L225" s="43"/>
      <c r="M225" s="43" t="n">
        <v>1</v>
      </c>
      <c r="N225" s="44" t="n">
        <v>6</v>
      </c>
      <c r="O225" s="45" t="n">
        <f aca="false">L225*4+M225*3+N225</f>
        <v>9</v>
      </c>
      <c r="P225" s="58"/>
      <c r="Q225" s="47" t="n">
        <f aca="false">K225+P225</f>
        <v>66</v>
      </c>
      <c r="R225" s="48" t="s">
        <v>658</v>
      </c>
      <c r="S225" s="49" t="n">
        <f aca="false">K225+O225+P225</f>
        <v>75</v>
      </c>
      <c r="T225" s="50" t="s">
        <v>448</v>
      </c>
      <c r="U225" s="51" t="n">
        <f aca="false">K225+O225-N225+P225</f>
        <v>69</v>
      </c>
      <c r="V225" s="52" t="n">
        <f aca="false">K225</f>
        <v>66</v>
      </c>
      <c r="W225" s="53"/>
      <c r="X225" s="54"/>
      <c r="Y225" s="55" t="s">
        <v>35</v>
      </c>
      <c r="Z225" s="48" t="s">
        <v>50</v>
      </c>
      <c r="AA225" s="43"/>
      <c r="AB225" s="43"/>
      <c r="AC225" s="43"/>
      <c r="AD225" s="56"/>
      <c r="AE225" s="57"/>
    </row>
    <row r="226" customFormat="false" ht="15.75" hidden="false" customHeight="false" outlineLevel="0" collapsed="false">
      <c r="A226" s="39" t="s">
        <v>653</v>
      </c>
      <c r="B226" s="40" t="s">
        <v>659</v>
      </c>
      <c r="C226" s="41" t="s">
        <v>660</v>
      </c>
      <c r="D226" s="42" t="n">
        <v>26800</v>
      </c>
      <c r="E226" s="43" t="s">
        <v>40</v>
      </c>
      <c r="F226" s="20" t="n">
        <v>6</v>
      </c>
      <c r="G226" s="20" t="n">
        <v>5</v>
      </c>
      <c r="H226" s="20"/>
      <c r="I226" s="22"/>
      <c r="J226" s="20" t="n">
        <v>5</v>
      </c>
      <c r="K226" s="45" t="n">
        <f aca="false">IF(J226&lt;=5,J226*2+F226*6+((IF(G226&lt;=4,G226*3,(4*3)+(G226-4)/3*2*3))+H226*3+I226),(J226-5)*3+5*2+F226*6+((IF(G226&lt;=4,G226*3,(4*3)+(G226-4)/3*2*3))+H226*3+I226))</f>
        <v>60</v>
      </c>
      <c r="L226" s="43"/>
      <c r="M226" s="43" t="n">
        <v>1</v>
      </c>
      <c r="N226" s="44" t="n">
        <v>6</v>
      </c>
      <c r="O226" s="45" t="n">
        <f aca="false">L226*4+M226*3+N226</f>
        <v>9</v>
      </c>
      <c r="P226" s="58"/>
      <c r="Q226" s="47" t="n">
        <f aca="false">K226+P226</f>
        <v>60</v>
      </c>
      <c r="R226" s="48" t="s">
        <v>447</v>
      </c>
      <c r="S226" s="49" t="n">
        <f aca="false">K226+O226+P226</f>
        <v>69</v>
      </c>
      <c r="T226" s="50" t="s">
        <v>448</v>
      </c>
      <c r="U226" s="51" t="n">
        <f aca="false">K226+O226-N226+P226</f>
        <v>63</v>
      </c>
      <c r="V226" s="52" t="n">
        <f aca="false">K226</f>
        <v>60</v>
      </c>
      <c r="W226" s="53"/>
      <c r="X226" s="63" t="s">
        <v>35</v>
      </c>
      <c r="Y226" s="55" t="s">
        <v>35</v>
      </c>
      <c r="Z226" s="48"/>
      <c r="AA226" s="43"/>
      <c r="AB226" s="43"/>
      <c r="AC226" s="43"/>
      <c r="AD226" s="56" t="s">
        <v>661</v>
      </c>
      <c r="AE226" s="57"/>
    </row>
    <row r="227" customFormat="false" ht="15.75" hidden="false" customHeight="false" outlineLevel="0" collapsed="false">
      <c r="A227" s="39" t="s">
        <v>653</v>
      </c>
      <c r="B227" s="40" t="s">
        <v>662</v>
      </c>
      <c r="C227" s="41" t="s">
        <v>663</v>
      </c>
      <c r="D227" s="42" t="n">
        <v>21876</v>
      </c>
      <c r="E227" s="43" t="s">
        <v>40</v>
      </c>
      <c r="F227" s="20" t="n">
        <v>6</v>
      </c>
      <c r="G227" s="20" t="n">
        <v>5</v>
      </c>
      <c r="H227" s="20"/>
      <c r="I227" s="22"/>
      <c r="J227" s="20" t="n">
        <v>5</v>
      </c>
      <c r="K227" s="45" t="n">
        <f aca="false">IF(J227&lt;=5,J227*2+F227*6+((IF(G227&lt;=4,G227*3,(4*3)+(G227-4)/3*2*3))+H227*3+I227),(J227-5)*3+5*2+F227*6+((IF(G227&lt;=4,G227*3,(4*3)+(G227-4)/3*2*3))+H227*3+I227))</f>
        <v>60</v>
      </c>
      <c r="L227" s="43"/>
      <c r="M227" s="43" t="n">
        <v>2</v>
      </c>
      <c r="N227" s="44" t="n">
        <v>6</v>
      </c>
      <c r="O227" s="45" t="n">
        <f aca="false">L227*4+M227*3+N227</f>
        <v>12</v>
      </c>
      <c r="P227" s="58"/>
      <c r="Q227" s="47" t="n">
        <f aca="false">K227+P227</f>
        <v>60</v>
      </c>
      <c r="R227" s="48" t="s">
        <v>447</v>
      </c>
      <c r="S227" s="49" t="n">
        <f aca="false">K227+O227+P227</f>
        <v>72</v>
      </c>
      <c r="T227" s="50" t="s">
        <v>448</v>
      </c>
      <c r="U227" s="51" t="n">
        <f aca="false">K227+O227-N227+P227</f>
        <v>66</v>
      </c>
      <c r="V227" s="52" t="n">
        <f aca="false">IF(G227&lt;=4,(G227*3),4*3+(G227-4)/3*2*3)+F227*6+L227*4+M227*3+P227</f>
        <v>56</v>
      </c>
      <c r="W227" s="53"/>
      <c r="X227" s="54"/>
      <c r="Y227" s="55" t="s">
        <v>35</v>
      </c>
      <c r="Z227" s="48"/>
      <c r="AA227" s="43"/>
      <c r="AB227" s="43"/>
      <c r="AC227" s="43"/>
      <c r="AD227" s="56"/>
      <c r="AE227" s="57"/>
    </row>
    <row r="228" customFormat="false" ht="15.75" hidden="false" customHeight="false" outlineLevel="0" collapsed="false">
      <c r="A228" s="39" t="s">
        <v>653</v>
      </c>
      <c r="B228" s="40" t="s">
        <v>664</v>
      </c>
      <c r="C228" s="41" t="s">
        <v>112</v>
      </c>
      <c r="D228" s="42" t="n">
        <v>28423</v>
      </c>
      <c r="E228" s="43" t="s">
        <v>147</v>
      </c>
      <c r="F228" s="20" t="n">
        <v>7</v>
      </c>
      <c r="G228" s="20" t="n">
        <v>6</v>
      </c>
      <c r="H228" s="20"/>
      <c r="I228" s="22"/>
      <c r="J228" s="20"/>
      <c r="K228" s="45" t="n">
        <f aca="false">IF(J228&lt;=5,J228*2+F228*6+((IF(G228&lt;=4,G228*3,(4*3)+(G228-4)/3*2*3))+H228*3+I228),(J228-5)*3+5*2+F228*6+((IF(G228&lt;=4,G228*3,(4*3)+(G228-4)/3*2*3))+H228*3+I228))</f>
        <v>58</v>
      </c>
      <c r="L228" s="43"/>
      <c r="M228" s="43"/>
      <c r="N228" s="44"/>
      <c r="O228" s="45" t="n">
        <f aca="false">L228*4+M228*3+N228</f>
        <v>0</v>
      </c>
      <c r="P228" s="58"/>
      <c r="Q228" s="47" t="n">
        <f aca="false">K228+P228</f>
        <v>58</v>
      </c>
      <c r="R228" s="48"/>
      <c r="S228" s="49" t="n">
        <f aca="false">K228+O228+P228</f>
        <v>58</v>
      </c>
      <c r="T228" s="50"/>
      <c r="U228" s="51" t="n">
        <f aca="false">K228+O228-N228+P228</f>
        <v>58</v>
      </c>
      <c r="V228" s="52" t="n">
        <f aca="false">K228</f>
        <v>58</v>
      </c>
      <c r="W228" s="53"/>
      <c r="X228" s="54"/>
      <c r="Y228" s="55" t="s">
        <v>35</v>
      </c>
      <c r="Z228" s="48" t="s">
        <v>665</v>
      </c>
      <c r="AA228" s="43"/>
      <c r="AB228" s="43"/>
      <c r="AC228" s="43"/>
      <c r="AD228" s="56"/>
      <c r="AE228" s="57"/>
    </row>
    <row r="229" customFormat="false" ht="15.75" hidden="false" customHeight="false" outlineLevel="0" collapsed="false">
      <c r="A229" s="39" t="s">
        <v>653</v>
      </c>
      <c r="B229" s="40" t="s">
        <v>666</v>
      </c>
      <c r="C229" s="41" t="s">
        <v>112</v>
      </c>
      <c r="D229" s="42" t="n">
        <v>26886</v>
      </c>
      <c r="E229" s="43" t="s">
        <v>147</v>
      </c>
      <c r="F229" s="20" t="n">
        <v>7</v>
      </c>
      <c r="G229" s="20" t="n">
        <v>3</v>
      </c>
      <c r="H229" s="20"/>
      <c r="I229" s="22"/>
      <c r="J229" s="20"/>
      <c r="K229" s="45" t="n">
        <f aca="false">IF(J229&lt;=5,J229*2+F229*6+((IF(G229&lt;=4,G229*3,(4*3)+(G229-4)/3*2*3))+H229*3+I229),(J229-5)*3+5*2+F229*6+((IF(G229&lt;=4,G229*3,(4*3)+(G229-4)/3*2*3))+H229*3+I229))</f>
        <v>51</v>
      </c>
      <c r="L229" s="43" t="n">
        <v>1</v>
      </c>
      <c r="M229" s="43"/>
      <c r="N229" s="44"/>
      <c r="O229" s="45" t="n">
        <f aca="false">L229*4+M229*3+N229</f>
        <v>4</v>
      </c>
      <c r="P229" s="58"/>
      <c r="Q229" s="47" t="n">
        <f aca="false">K229+P229</f>
        <v>51</v>
      </c>
      <c r="R229" s="48"/>
      <c r="S229" s="49" t="n">
        <f aca="false">K229+O229+P229</f>
        <v>55</v>
      </c>
      <c r="T229" s="50"/>
      <c r="U229" s="51" t="n">
        <f aca="false">K229+O229-N229+P229</f>
        <v>55</v>
      </c>
      <c r="V229" s="52" t="n">
        <f aca="false">IF(G229&lt;=4,(G229*3),4*3+(G229-4)/3*2*3)+F229*6+L229*4+M229*3+P229</f>
        <v>55</v>
      </c>
      <c r="W229" s="53"/>
      <c r="X229" s="54"/>
      <c r="Y229" s="55" t="s">
        <v>35</v>
      </c>
      <c r="Z229" s="48" t="s">
        <v>667</v>
      </c>
      <c r="AA229" s="43"/>
      <c r="AB229" s="43"/>
      <c r="AC229" s="43"/>
      <c r="AD229" s="56"/>
      <c r="AE229" s="57"/>
    </row>
    <row r="230" customFormat="false" ht="15.75" hidden="false" customHeight="false" outlineLevel="0" collapsed="false">
      <c r="A230" s="39" t="s">
        <v>653</v>
      </c>
      <c r="B230" s="40" t="s">
        <v>668</v>
      </c>
      <c r="C230" s="68" t="s">
        <v>669</v>
      </c>
      <c r="D230" s="42" t="n">
        <v>27461</v>
      </c>
      <c r="E230" s="43" t="s">
        <v>147</v>
      </c>
      <c r="F230" s="20" t="n">
        <v>4</v>
      </c>
      <c r="G230" s="20" t="n">
        <v>10</v>
      </c>
      <c r="H230" s="20"/>
      <c r="I230" s="22"/>
      <c r="J230" s="20"/>
      <c r="K230" s="45" t="n">
        <f aca="false">IF(J230&lt;=5,J230*2+F230*6+((IF(G230&lt;=4,G230*3,(4*3)+(G230-4)/3*2*3))+H230*3+I230),(J230-5)*3+5*2+F230*6+((IF(G230&lt;=4,G230*3,(4*3)+(G230-4)/3*2*3))+H230*3+I230))</f>
        <v>48</v>
      </c>
      <c r="L230" s="43"/>
      <c r="M230" s="43" t="n">
        <v>1</v>
      </c>
      <c r="N230" s="44"/>
      <c r="O230" s="45" t="n">
        <f aca="false">L230*4+M230*3+N230</f>
        <v>3</v>
      </c>
      <c r="P230" s="58"/>
      <c r="Q230" s="47" t="n">
        <f aca="false">K230+P230</f>
        <v>48</v>
      </c>
      <c r="R230" s="69"/>
      <c r="S230" s="49" t="n">
        <f aca="false">K230+O230+P230</f>
        <v>51</v>
      </c>
      <c r="T230" s="50"/>
      <c r="U230" s="51" t="n">
        <f aca="false">K230+O230-N230+P230</f>
        <v>51</v>
      </c>
      <c r="V230" s="52" t="n">
        <f aca="false">IF(G230&lt;=4,(G230*3),4*3+(G230-4)/3*2*3)+F230*6+L230*4+M230*3+P230</f>
        <v>51</v>
      </c>
      <c r="W230" s="53"/>
      <c r="X230" s="54"/>
      <c r="Y230" s="55" t="s">
        <v>35</v>
      </c>
      <c r="Z230" s="48" t="s">
        <v>670</v>
      </c>
      <c r="AA230" s="43"/>
      <c r="AB230" s="43"/>
      <c r="AC230" s="43"/>
      <c r="AD230" s="56"/>
      <c r="AE230" s="57"/>
    </row>
    <row r="231" customFormat="false" ht="15.75" hidden="false" customHeight="false" outlineLevel="0" collapsed="false">
      <c r="A231" s="39" t="s">
        <v>671</v>
      </c>
      <c r="B231" s="40" t="s">
        <v>672</v>
      </c>
      <c r="C231" s="41" t="s">
        <v>100</v>
      </c>
      <c r="D231" s="42" t="n">
        <v>23651</v>
      </c>
      <c r="E231" s="43" t="s">
        <v>40</v>
      </c>
      <c r="F231" s="20" t="n">
        <v>9</v>
      </c>
      <c r="G231" s="20" t="n">
        <v>6</v>
      </c>
      <c r="H231" s="20"/>
      <c r="I231" s="22"/>
      <c r="J231" s="20" t="n">
        <v>6</v>
      </c>
      <c r="K231" s="45" t="n">
        <f aca="false">IF(J231&lt;=5,J231*2+F231*6+((IF(G231&lt;=4,G231*3,(4*3)+(G231-4)/3*2*3))+H231*3+I231),(J231-5)*3+5*2+F231*6+((IF(G231&lt;=4,G231*3,(4*3)+(G231-4)/3*2*3))+H231*3+I231))</f>
        <v>83</v>
      </c>
      <c r="L231" s="43"/>
      <c r="M231" s="43"/>
      <c r="N231" s="44" t="n">
        <v>6</v>
      </c>
      <c r="O231" s="45" t="n">
        <f aca="false">L231*4+M231*3+N231</f>
        <v>6</v>
      </c>
      <c r="P231" s="58"/>
      <c r="Q231" s="47" t="n">
        <f aca="false">K231+P231</f>
        <v>83</v>
      </c>
      <c r="R231" s="48" t="s">
        <v>447</v>
      </c>
      <c r="S231" s="49" t="n">
        <f aca="false">K231+O231+P231</f>
        <v>89</v>
      </c>
      <c r="T231" s="50" t="s">
        <v>448</v>
      </c>
      <c r="U231" s="51" t="n">
        <f aca="false">K231+O231-N231+P231</f>
        <v>83</v>
      </c>
      <c r="V231" s="52" t="n">
        <f aca="false">IF(G231&lt;=4,(G231*3),4*3+(G231-4)/3*2*3)+F231*6+L231*4+M231*3+P231</f>
        <v>70</v>
      </c>
      <c r="W231" s="53"/>
      <c r="X231" s="54"/>
      <c r="Y231" s="55" t="s">
        <v>35</v>
      </c>
      <c r="Z231" s="48" t="s">
        <v>447</v>
      </c>
      <c r="AA231" s="43"/>
      <c r="AB231" s="43"/>
      <c r="AC231" s="43"/>
      <c r="AD231" s="56"/>
      <c r="AE231" s="57"/>
    </row>
    <row r="232" customFormat="false" ht="15.75" hidden="false" customHeight="false" outlineLevel="0" collapsed="false">
      <c r="A232" s="39" t="s">
        <v>673</v>
      </c>
      <c r="B232" s="40" t="s">
        <v>310</v>
      </c>
      <c r="C232" s="41" t="s">
        <v>231</v>
      </c>
      <c r="D232" s="42" t="n">
        <v>26217</v>
      </c>
      <c r="E232" s="43" t="s">
        <v>40</v>
      </c>
      <c r="F232" s="20" t="n">
        <v>13</v>
      </c>
      <c r="G232" s="20" t="n">
        <v>4</v>
      </c>
      <c r="H232" s="20"/>
      <c r="I232" s="22"/>
      <c r="J232" s="20" t="n">
        <v>8</v>
      </c>
      <c r="K232" s="45" t="n">
        <f aca="false">IF(J232&lt;=5,J232*2+F232*6+((IF(G232&lt;=4,G232*3,(4*3)+(G232-4)/3*2*3))+H232*3+I232),(J232-5)*3+5*2+F232*6+((IF(G232&lt;=4,G232*3,(4*3)+(G232-4)/3*2*3))+H232*3+I232))</f>
        <v>109</v>
      </c>
      <c r="L232" s="43"/>
      <c r="M232" s="43"/>
      <c r="N232" s="44"/>
      <c r="O232" s="45" t="n">
        <f aca="false">L232*4+M232*3+N232</f>
        <v>0</v>
      </c>
      <c r="P232" s="58"/>
      <c r="Q232" s="47" t="n">
        <f aca="false">K232+P232</f>
        <v>109</v>
      </c>
      <c r="R232" s="48" t="s">
        <v>674</v>
      </c>
      <c r="S232" s="49" t="n">
        <f aca="false">K232+O232+P232</f>
        <v>109</v>
      </c>
      <c r="T232" s="50"/>
      <c r="U232" s="51" t="n">
        <f aca="false">K232+O232-N232+P232</f>
        <v>109</v>
      </c>
      <c r="V232" s="52" t="n">
        <f aca="false">K232</f>
        <v>109</v>
      </c>
      <c r="W232" s="53"/>
      <c r="X232" s="54"/>
      <c r="Y232" s="55" t="s">
        <v>35</v>
      </c>
      <c r="Z232" s="48"/>
      <c r="AA232" s="43"/>
      <c r="AB232" s="43"/>
      <c r="AC232" s="43"/>
      <c r="AD232" s="56"/>
      <c r="AE232" s="57"/>
    </row>
    <row r="233" customFormat="false" ht="15.75" hidden="false" customHeight="false" outlineLevel="0" collapsed="false">
      <c r="A233" s="39" t="s">
        <v>675</v>
      </c>
      <c r="B233" s="40" t="s">
        <v>676</v>
      </c>
      <c r="C233" s="41" t="s">
        <v>677</v>
      </c>
      <c r="D233" s="42" t="s">
        <v>678</v>
      </c>
      <c r="E233" s="43" t="s">
        <v>49</v>
      </c>
      <c r="F233" s="20" t="n">
        <v>6</v>
      </c>
      <c r="G233" s="20" t="n">
        <v>5</v>
      </c>
      <c r="H233" s="20"/>
      <c r="I233" s="22"/>
      <c r="J233" s="20"/>
      <c r="K233" s="45" t="n">
        <f aca="false">IF(J233&lt;=5,J233*2+F233*6+((IF(G233&lt;=4,G233*3,(4*3)+(G233-4)/3*2*3))+H233*3+I233),(J233-5)*3+5*2+F233*6+((IF(G233&lt;=4,G233*3,(4*3)+(G233-4)/3*2*3))+H233*3+I233))</f>
        <v>50</v>
      </c>
      <c r="L233" s="43" t="n">
        <v>1</v>
      </c>
      <c r="M233" s="43"/>
      <c r="N233" s="44"/>
      <c r="O233" s="45" t="n">
        <f aca="false">L233*4+M233*3+N233</f>
        <v>4</v>
      </c>
      <c r="P233" s="58"/>
      <c r="Q233" s="47" t="n">
        <f aca="false">K233+P233</f>
        <v>50</v>
      </c>
      <c r="R233" s="48"/>
      <c r="S233" s="49" t="n">
        <f aca="false">K233+O233+P233</f>
        <v>54</v>
      </c>
      <c r="T233" s="50"/>
      <c r="U233" s="51" t="n">
        <f aca="false">K233+O233-N233+P233</f>
        <v>54</v>
      </c>
      <c r="V233" s="52" t="n">
        <f aca="false">K233</f>
        <v>50</v>
      </c>
      <c r="W233" s="53"/>
      <c r="X233" s="54"/>
      <c r="Y233" s="55"/>
      <c r="Z233" s="48"/>
      <c r="AA233" s="43"/>
      <c r="AB233" s="43"/>
      <c r="AC233" s="43"/>
      <c r="AD233" s="56"/>
      <c r="AE233" s="57"/>
    </row>
    <row r="234" customFormat="false" ht="15.75" hidden="false" customHeight="false" outlineLevel="0" collapsed="false">
      <c r="A234" s="39" t="s">
        <v>679</v>
      </c>
      <c r="B234" s="40" t="s">
        <v>680</v>
      </c>
      <c r="C234" s="41" t="s">
        <v>61</v>
      </c>
      <c r="D234" s="42" t="n">
        <v>22620</v>
      </c>
      <c r="E234" s="43" t="s">
        <v>49</v>
      </c>
      <c r="F234" s="20" t="n">
        <v>6</v>
      </c>
      <c r="G234" s="20" t="n">
        <v>6</v>
      </c>
      <c r="H234" s="20"/>
      <c r="I234" s="22"/>
      <c r="J234" s="20"/>
      <c r="K234" s="45" t="n">
        <f aca="false">IF(J234&lt;=5,J234*2+F234*6+((IF(G234&lt;=4,G234*3,(4*3)+(G234-4)/3*2*3))+H234*3+I234),(J234-5)*3+5*2+F234*6+((IF(G234&lt;=4,G234*3,(4*3)+(G234-4)/3*2*3))+H234*3+I234))</f>
        <v>52</v>
      </c>
      <c r="L234" s="43"/>
      <c r="M234" s="43" t="n">
        <v>1</v>
      </c>
      <c r="N234" s="44"/>
      <c r="O234" s="45" t="n">
        <f aca="false">L234*4+M234*3+N234</f>
        <v>3</v>
      </c>
      <c r="P234" s="58"/>
      <c r="Q234" s="47" t="n">
        <f aca="false">K234+P234</f>
        <v>52</v>
      </c>
      <c r="R234" s="48"/>
      <c r="S234" s="49" t="n">
        <f aca="false">K234+O234+P234</f>
        <v>55</v>
      </c>
      <c r="T234" s="50"/>
      <c r="U234" s="51" t="n">
        <f aca="false">K234+O234-N234+P234</f>
        <v>55</v>
      </c>
      <c r="V234" s="52" t="n">
        <f aca="false">K234</f>
        <v>52</v>
      </c>
      <c r="W234" s="53"/>
      <c r="X234" s="54"/>
      <c r="Y234" s="55"/>
      <c r="Z234" s="48"/>
      <c r="AA234" s="43"/>
      <c r="AB234" s="43"/>
      <c r="AC234" s="43"/>
      <c r="AD234" s="56"/>
      <c r="AE234" s="57"/>
    </row>
    <row r="235" customFormat="false" ht="15.75" hidden="false" customHeight="false" outlineLevel="0" collapsed="false">
      <c r="A235" s="39" t="s">
        <v>681</v>
      </c>
      <c r="B235" s="40" t="s">
        <v>682</v>
      </c>
      <c r="C235" s="41" t="s">
        <v>683</v>
      </c>
      <c r="D235" s="42" t="n">
        <v>24588</v>
      </c>
      <c r="E235" s="43" t="s">
        <v>40</v>
      </c>
      <c r="F235" s="20" t="n">
        <v>19</v>
      </c>
      <c r="G235" s="20"/>
      <c r="H235" s="20"/>
      <c r="I235" s="22" t="n">
        <v>10</v>
      </c>
      <c r="J235" s="20" t="n">
        <v>16</v>
      </c>
      <c r="K235" s="45" t="n">
        <f aca="false">IF(J235&lt;=5,J235*2+F235*6+((IF(G235&lt;=4,G235*3,(4*3)+(G235-4)/3*2*3))+H235*3+I235),(J235-5)*3+5*2+F235*6+((IF(G235&lt;=4,G235*3,(4*3)+(G235-4)/3*2*3))+H235*3+I235))</f>
        <v>167</v>
      </c>
      <c r="L235" s="43"/>
      <c r="M235" s="43"/>
      <c r="N235" s="44"/>
      <c r="O235" s="45" t="n">
        <f aca="false">L235*4+M235*3+N235</f>
        <v>0</v>
      </c>
      <c r="P235" s="58" t="n">
        <v>12</v>
      </c>
      <c r="Q235" s="47" t="n">
        <f aca="false">K235+P235</f>
        <v>179</v>
      </c>
      <c r="R235" s="48" t="s">
        <v>684</v>
      </c>
      <c r="S235" s="49" t="n">
        <f aca="false">K235+O235+P235</f>
        <v>179</v>
      </c>
      <c r="T235" s="50"/>
      <c r="U235" s="51" t="n">
        <f aca="false">K235+O235-N235+P235</f>
        <v>179</v>
      </c>
      <c r="V235" s="52" t="n">
        <f aca="false">K235</f>
        <v>167</v>
      </c>
      <c r="W235" s="53"/>
      <c r="X235" s="54"/>
      <c r="Y235" s="55"/>
      <c r="Z235" s="48"/>
      <c r="AA235" s="43"/>
      <c r="AB235" s="43"/>
      <c r="AC235" s="43"/>
      <c r="AD235" s="56"/>
      <c r="AE235" s="57"/>
    </row>
    <row r="236" customFormat="false" ht="15.75" hidden="false" customHeight="false" outlineLevel="0" collapsed="false">
      <c r="A236" s="39" t="s">
        <v>681</v>
      </c>
      <c r="B236" s="40" t="s">
        <v>685</v>
      </c>
      <c r="C236" s="41" t="s">
        <v>268</v>
      </c>
      <c r="D236" s="42" t="n">
        <v>20239</v>
      </c>
      <c r="E236" s="43" t="s">
        <v>40</v>
      </c>
      <c r="F236" s="20" t="n">
        <v>12</v>
      </c>
      <c r="G236" s="20" t="n">
        <v>3</v>
      </c>
      <c r="H236" s="20"/>
      <c r="I236" s="22"/>
      <c r="J236" s="20"/>
      <c r="K236" s="45" t="n">
        <f aca="false">IF(J236&lt;=5,J236*2+F236*6+((IF(G236&lt;=4,G236*3,(4*3)+(G236-4)/3*2*3))+H236*3+I236),(J236-5)*3+5*2+F236*6+((IF(G236&lt;=4,G236*3,(4*3)+(G236-4)/3*2*3))+H236*3+I236))</f>
        <v>81</v>
      </c>
      <c r="L236" s="43"/>
      <c r="M236" s="43"/>
      <c r="N236" s="44"/>
      <c r="O236" s="45" t="n">
        <f aca="false">L236*4+M236*3+N236</f>
        <v>0</v>
      </c>
      <c r="P236" s="58" t="n">
        <v>12</v>
      </c>
      <c r="Q236" s="47" t="n">
        <f aca="false">K236+P236</f>
        <v>93</v>
      </c>
      <c r="R236" s="48" t="s">
        <v>684</v>
      </c>
      <c r="S236" s="49" t="n">
        <f aca="false">K236+O236+P236</f>
        <v>93</v>
      </c>
      <c r="T236" s="50"/>
      <c r="U236" s="51" t="n">
        <f aca="false">K236+O236-N236+P236</f>
        <v>93</v>
      </c>
      <c r="V236" s="52" t="n">
        <f aca="false">K236</f>
        <v>81</v>
      </c>
      <c r="W236" s="53" t="s">
        <v>483</v>
      </c>
      <c r="X236" s="54"/>
      <c r="Y236" s="61"/>
      <c r="Z236" s="48"/>
      <c r="AA236" s="43"/>
      <c r="AB236" s="43"/>
      <c r="AC236" s="43"/>
      <c r="AD236" s="56"/>
      <c r="AE236" s="57"/>
    </row>
    <row r="237" customFormat="false" ht="15.75" hidden="false" customHeight="false" outlineLevel="0" collapsed="false">
      <c r="A237" s="39" t="s">
        <v>681</v>
      </c>
      <c r="B237" s="40" t="s">
        <v>145</v>
      </c>
      <c r="C237" s="41" t="s">
        <v>686</v>
      </c>
      <c r="D237" s="42" t="n">
        <v>22649</v>
      </c>
      <c r="E237" s="43" t="s">
        <v>40</v>
      </c>
      <c r="F237" s="20" t="n">
        <v>6</v>
      </c>
      <c r="G237" s="20" t="n">
        <v>4</v>
      </c>
      <c r="H237" s="20"/>
      <c r="I237" s="22"/>
      <c r="J237" s="20"/>
      <c r="K237" s="45" t="n">
        <f aca="false">IF(J237&lt;=5,J237*2+F237*6+((IF(G237&lt;=4,G237*3,(4*3)+(G237-4)/3*2*3))+H237*3+I237),(J237-5)*3+5*2+F237*6+((IF(G237&lt;=4,G237*3,(4*3)+(G237-4)/3*2*3))+H237*3+I237))</f>
        <v>48</v>
      </c>
      <c r="L237" s="43"/>
      <c r="M237" s="43"/>
      <c r="N237" s="44"/>
      <c r="O237" s="45" t="n">
        <f aca="false">L237*4+M237*3+N237</f>
        <v>0</v>
      </c>
      <c r="P237" s="58"/>
      <c r="Q237" s="47" t="n">
        <f aca="false">K237+P237</f>
        <v>48</v>
      </c>
      <c r="R237" s="48" t="s">
        <v>687</v>
      </c>
      <c r="S237" s="49" t="n">
        <f aca="false">K237+O237+P237</f>
        <v>48</v>
      </c>
      <c r="T237" s="50"/>
      <c r="U237" s="51" t="n">
        <f aca="false">K237+O237-N237+P237</f>
        <v>48</v>
      </c>
      <c r="V237" s="52" t="n">
        <f aca="false">K237</f>
        <v>48</v>
      </c>
      <c r="W237" s="53"/>
      <c r="X237" s="54"/>
      <c r="Y237" s="55"/>
      <c r="Z237" s="48" t="s">
        <v>687</v>
      </c>
      <c r="AA237" s="43"/>
      <c r="AB237" s="43"/>
      <c r="AC237" s="43"/>
      <c r="AD237" s="56"/>
      <c r="AE237" s="57"/>
    </row>
    <row r="238" customFormat="false" ht="15.75" hidden="false" customHeight="false" outlineLevel="0" collapsed="false">
      <c r="A238" s="39" t="s">
        <v>688</v>
      </c>
      <c r="B238" s="40" t="s">
        <v>689</v>
      </c>
      <c r="C238" s="41" t="s">
        <v>690</v>
      </c>
      <c r="D238" s="42" t="n">
        <v>23755</v>
      </c>
      <c r="E238" s="43" t="s">
        <v>40</v>
      </c>
      <c r="F238" s="20" t="n">
        <v>16</v>
      </c>
      <c r="G238" s="20" t="n">
        <v>5</v>
      </c>
      <c r="H238" s="20"/>
      <c r="I238" s="22"/>
      <c r="J238" s="20"/>
      <c r="K238" s="45" t="n">
        <f aca="false">IF(J238&lt;=5,J238*2+F238*6+((IF(G238&lt;=4,G238*3,(4*3)+(G238-4)/3*2*3))+H238*3+I238),(J238-5)*3+5*2+F238*6+((IF(G238&lt;=4,G238*3,(4*3)+(G238-4)/3*2*3))+H238*3+I238))</f>
        <v>110</v>
      </c>
      <c r="L238" s="43"/>
      <c r="M238" s="43"/>
      <c r="N238" s="44" t="n">
        <v>6</v>
      </c>
      <c r="O238" s="45" t="n">
        <f aca="false">L238*4+M238*3+N238</f>
        <v>6</v>
      </c>
      <c r="P238" s="58" t="n">
        <v>3</v>
      </c>
      <c r="Q238" s="47" t="n">
        <f aca="false">K238+P238</f>
        <v>113</v>
      </c>
      <c r="R238" s="48"/>
      <c r="S238" s="49" t="n">
        <f aca="false">K238+O238+P238</f>
        <v>119</v>
      </c>
      <c r="T238" s="50" t="s">
        <v>51</v>
      </c>
      <c r="U238" s="51" t="n">
        <f aca="false">K238+O238-N238+P238</f>
        <v>113</v>
      </c>
      <c r="V238" s="52" t="n">
        <f aca="false">K238</f>
        <v>110</v>
      </c>
      <c r="W238" s="53" t="s">
        <v>35</v>
      </c>
      <c r="X238" s="54"/>
      <c r="Y238" s="55"/>
      <c r="Z238" s="48"/>
      <c r="AA238" s="43"/>
      <c r="AB238" s="43"/>
      <c r="AC238" s="43"/>
      <c r="AD238" s="56"/>
      <c r="AE238" s="57" t="s">
        <v>71</v>
      </c>
    </row>
    <row r="239" customFormat="false" ht="15.75" hidden="false" customHeight="false" outlineLevel="0" collapsed="false">
      <c r="A239" s="39" t="s">
        <v>688</v>
      </c>
      <c r="B239" s="40" t="s">
        <v>691</v>
      </c>
      <c r="C239" s="41" t="s">
        <v>490</v>
      </c>
      <c r="D239" s="42" t="n">
        <v>20455</v>
      </c>
      <c r="E239" s="43" t="s">
        <v>40</v>
      </c>
      <c r="F239" s="20" t="n">
        <v>6</v>
      </c>
      <c r="G239" s="20" t="n">
        <v>21</v>
      </c>
      <c r="H239" s="20"/>
      <c r="I239" s="22"/>
      <c r="J239" s="20"/>
      <c r="K239" s="45" t="n">
        <f aca="false">IF(J239&lt;=5,J239*2+F239*6+((IF(G239&lt;=4,G239*3,(4*3)+(G239-4)/3*2*3))+H239*3+I239),(J239-5)*3+5*2+F239*6+((IF(G239&lt;=4,G239*3,(4*3)+(G239-4)/3*2*3))+H239*3+I239))</f>
        <v>82</v>
      </c>
      <c r="L239" s="43"/>
      <c r="M239" s="43"/>
      <c r="N239" s="44"/>
      <c r="O239" s="45" t="n">
        <f aca="false">L239*4+M239*3+N239</f>
        <v>0</v>
      </c>
      <c r="P239" s="58" t="n">
        <v>14</v>
      </c>
      <c r="Q239" s="47" t="n">
        <f aca="false">K239+P239</f>
        <v>96</v>
      </c>
      <c r="R239" s="48" t="s">
        <v>105</v>
      </c>
      <c r="S239" s="49" t="n">
        <f aca="false">K239+O239+P239</f>
        <v>96</v>
      </c>
      <c r="T239" s="50"/>
      <c r="U239" s="51" t="n">
        <f aca="false">K239+O239-N239+P239</f>
        <v>96</v>
      </c>
      <c r="V239" s="52" t="n">
        <f aca="false">K239</f>
        <v>82</v>
      </c>
      <c r="W239" s="53"/>
      <c r="X239" s="54"/>
      <c r="Y239" s="55" t="s">
        <v>35</v>
      </c>
      <c r="Z239" s="48" t="s">
        <v>692</v>
      </c>
      <c r="AA239" s="43"/>
      <c r="AB239" s="43"/>
      <c r="AC239" s="43"/>
      <c r="AD239" s="56"/>
      <c r="AE239" s="57"/>
    </row>
    <row r="243" customFormat="false" ht="15.75" hidden="false" customHeight="false" outlineLevel="0" collapsed="false">
      <c r="D243" s="74"/>
      <c r="K243" s="75"/>
      <c r="O243" s="75"/>
      <c r="R243" s="76"/>
      <c r="V243" s="77"/>
      <c r="W243" s="78"/>
      <c r="Y243" s="79"/>
      <c r="Z243" s="76"/>
    </row>
    <row r="244" customFormat="false" ht="15.75" hidden="false" customHeight="false" outlineLevel="0" collapsed="false">
      <c r="D244" s="74"/>
      <c r="K244" s="75"/>
      <c r="O244" s="75"/>
      <c r="R244" s="76"/>
      <c r="V244" s="77"/>
      <c r="W244" s="78"/>
      <c r="Y244" s="79"/>
      <c r="Z244" s="76"/>
    </row>
    <row r="245" customFormat="false" ht="15.75" hidden="false" customHeight="false" outlineLevel="0" collapsed="false">
      <c r="D245" s="74"/>
      <c r="K245" s="75"/>
      <c r="O245" s="75"/>
      <c r="R245" s="76"/>
      <c r="V245" s="77"/>
      <c r="Y245" s="79"/>
      <c r="Z245" s="76"/>
    </row>
    <row r="246" customFormat="false" ht="15.75" hidden="false" customHeight="false" outlineLevel="0" collapsed="false">
      <c r="D246" s="74"/>
      <c r="K246" s="75"/>
      <c r="O246" s="75"/>
      <c r="R246" s="76"/>
      <c r="V246" s="77"/>
      <c r="Z246" s="76"/>
    </row>
    <row r="247" customFormat="false" ht="15.75" hidden="false" customHeight="false" outlineLevel="0" collapsed="false">
      <c r="D247" s="74"/>
      <c r="K247" s="75"/>
      <c r="O247" s="75"/>
      <c r="R247" s="76"/>
      <c r="V247" s="77"/>
      <c r="Z247" s="76"/>
    </row>
    <row r="248" customFormat="false" ht="15.75" hidden="false" customHeight="false" outlineLevel="0" collapsed="false">
      <c r="D248" s="74"/>
      <c r="K248" s="75"/>
      <c r="O248" s="75"/>
      <c r="R248" s="76"/>
      <c r="V248" s="77"/>
      <c r="Z248" s="76"/>
    </row>
    <row r="249" customFormat="false" ht="15.75" hidden="false" customHeight="false" outlineLevel="0" collapsed="false">
      <c r="D249" s="74"/>
      <c r="K249" s="75"/>
      <c r="O249" s="75"/>
      <c r="R249" s="76"/>
      <c r="V249" s="77"/>
      <c r="Z249" s="76"/>
    </row>
    <row r="250" customFormat="false" ht="15.75" hidden="false" customHeight="false" outlineLevel="0" collapsed="false">
      <c r="D250" s="74"/>
      <c r="K250" s="75"/>
      <c r="O250" s="75"/>
      <c r="R250" s="76"/>
      <c r="V250" s="77"/>
      <c r="Z250" s="76"/>
    </row>
    <row r="251" customFormat="false" ht="15.75" hidden="false" customHeight="false" outlineLevel="0" collapsed="false">
      <c r="D251" s="74"/>
      <c r="J251" s="4"/>
      <c r="R251" s="76"/>
      <c r="Z251" s="76"/>
    </row>
    <row r="252" s="94" customFormat="true" ht="15.75" hidden="false" customHeight="false" outlineLevel="0" collapsed="false">
      <c r="A252" s="1"/>
      <c r="B252" s="80"/>
      <c r="C252" s="81"/>
      <c r="D252" s="82"/>
      <c r="E252" s="83"/>
      <c r="F252" s="84"/>
      <c r="G252" s="84"/>
      <c r="H252" s="84"/>
      <c r="I252" s="7"/>
      <c r="J252" s="84"/>
      <c r="K252" s="85"/>
      <c r="L252" s="83"/>
      <c r="M252" s="83"/>
      <c r="N252" s="7"/>
      <c r="O252" s="85"/>
      <c r="P252" s="86"/>
      <c r="Q252" s="10"/>
      <c r="R252" s="87"/>
      <c r="S252" s="88"/>
      <c r="T252" s="89"/>
      <c r="U252" s="90"/>
      <c r="V252" s="91"/>
      <c r="W252" s="10"/>
      <c r="X252" s="81"/>
      <c r="Y252" s="92"/>
      <c r="Z252" s="87"/>
      <c r="AA252" s="83"/>
      <c r="AB252" s="83"/>
      <c r="AC252" s="83"/>
      <c r="AD252" s="93"/>
      <c r="AE252" s="93"/>
    </row>
    <row r="253" s="94" customFormat="true" ht="15.75" hidden="false" customHeight="false" outlineLevel="0" collapsed="false">
      <c r="A253" s="1"/>
      <c r="B253" s="80"/>
      <c r="C253" s="81"/>
      <c r="D253" s="82"/>
      <c r="E253" s="83"/>
      <c r="F253" s="84"/>
      <c r="G253" s="84"/>
      <c r="H253" s="84"/>
      <c r="I253" s="7"/>
      <c r="J253" s="84"/>
      <c r="K253" s="85"/>
      <c r="L253" s="83"/>
      <c r="M253" s="83"/>
      <c r="N253" s="7"/>
      <c r="O253" s="85"/>
      <c r="P253" s="86"/>
      <c r="Q253" s="10"/>
      <c r="R253" s="87"/>
      <c r="S253" s="88"/>
      <c r="T253" s="89"/>
      <c r="U253" s="90"/>
      <c r="V253" s="91"/>
      <c r="W253" s="10"/>
      <c r="X253" s="81"/>
      <c r="Y253" s="92"/>
      <c r="Z253" s="87"/>
      <c r="AA253" s="83"/>
      <c r="AB253" s="83"/>
      <c r="AC253" s="83"/>
      <c r="AD253" s="93"/>
      <c r="AE253" s="93"/>
    </row>
    <row r="254" customFormat="false" ht="15.75" hidden="false" customHeight="false" outlineLevel="0" collapsed="false">
      <c r="D254" s="74"/>
      <c r="R254" s="76"/>
      <c r="Z254" s="76"/>
    </row>
    <row r="255" customFormat="false" ht="15.75" hidden="false" customHeight="false" outlineLevel="0" collapsed="false">
      <c r="D255" s="74"/>
      <c r="R255" s="76"/>
      <c r="Z255" s="76"/>
    </row>
    <row r="256" customFormat="false" ht="15.75" hidden="false" customHeight="false" outlineLevel="0" collapsed="false">
      <c r="D256" s="74"/>
      <c r="R256" s="76"/>
      <c r="Z256" s="76"/>
    </row>
    <row r="257" customFormat="false" ht="15.75" hidden="false" customHeight="false" outlineLevel="0" collapsed="false">
      <c r="D257" s="74"/>
      <c r="R257" s="76"/>
      <c r="Z257" s="76"/>
    </row>
    <row r="258" customFormat="false" ht="15.75" hidden="false" customHeight="false" outlineLevel="0" collapsed="false">
      <c r="D258" s="74"/>
      <c r="R258" s="76"/>
      <c r="Z258" s="76"/>
    </row>
    <row r="259" customFormat="false" ht="15.75" hidden="false" customHeight="false" outlineLevel="0" collapsed="false">
      <c r="D259" s="74"/>
      <c r="R259" s="76"/>
      <c r="Z259" s="76"/>
    </row>
    <row r="260" customFormat="false" ht="15.75" hidden="false" customHeight="false" outlineLevel="0" collapsed="false">
      <c r="D260" s="74"/>
      <c r="R260" s="76"/>
      <c r="Z260" s="76"/>
    </row>
    <row r="261" customFormat="false" ht="15.75" hidden="false" customHeight="false" outlineLevel="0" collapsed="false">
      <c r="D261" s="74"/>
      <c r="R261" s="76"/>
      <c r="Z261" s="76"/>
    </row>
    <row r="262" customFormat="false" ht="15.75" hidden="false" customHeight="false" outlineLevel="0" collapsed="false">
      <c r="D262" s="74"/>
      <c r="R262" s="76"/>
      <c r="Z262" s="76"/>
    </row>
    <row r="263" customFormat="false" ht="15.75" hidden="false" customHeight="false" outlineLevel="0" collapsed="false">
      <c r="D263" s="74"/>
      <c r="R263" s="76"/>
    </row>
    <row r="264" customFormat="false" ht="15.75" hidden="false" customHeight="false" outlineLevel="0" collapsed="false">
      <c r="D264" s="74"/>
      <c r="R264" s="76"/>
    </row>
    <row r="265" customFormat="false" ht="15.75" hidden="false" customHeight="false" outlineLevel="0" collapsed="false">
      <c r="D265" s="74"/>
      <c r="R265" s="76"/>
    </row>
    <row r="266" customFormat="false" ht="15.75" hidden="false" customHeight="false" outlineLevel="0" collapsed="false">
      <c r="D266" s="74"/>
      <c r="R266" s="76"/>
    </row>
    <row r="267" customFormat="false" ht="15.75" hidden="false" customHeight="false" outlineLevel="0" collapsed="false">
      <c r="D267" s="74"/>
      <c r="R267" s="76"/>
    </row>
    <row r="268" customFormat="false" ht="15.75" hidden="false" customHeight="false" outlineLevel="0" collapsed="false">
      <c r="D268" s="74"/>
      <c r="R268" s="76"/>
    </row>
    <row r="269" customFormat="false" ht="15.75" hidden="false" customHeight="false" outlineLevel="0" collapsed="false">
      <c r="D269" s="74"/>
      <c r="R269" s="76"/>
    </row>
    <row r="270" customFormat="false" ht="15.75" hidden="false" customHeight="false" outlineLevel="0" collapsed="false">
      <c r="D270" s="74"/>
      <c r="R270" s="76"/>
    </row>
    <row r="271" customFormat="false" ht="15.75" hidden="false" customHeight="false" outlineLevel="0" collapsed="false">
      <c r="D271" s="74"/>
      <c r="R271" s="76"/>
    </row>
    <row r="272" customFormat="false" ht="15.75" hidden="false" customHeight="false" outlineLevel="0" collapsed="false">
      <c r="D272" s="74"/>
      <c r="R272" s="76"/>
    </row>
    <row r="273" customFormat="false" ht="15.75" hidden="false" customHeight="false" outlineLevel="0" collapsed="false">
      <c r="D273" s="74"/>
      <c r="R273" s="76"/>
    </row>
    <row r="274" customFormat="false" ht="15.75" hidden="false" customHeight="false" outlineLevel="0" collapsed="false">
      <c r="D274" s="74"/>
      <c r="R274" s="76"/>
    </row>
    <row r="275" customFormat="false" ht="15.75" hidden="false" customHeight="false" outlineLevel="0" collapsed="false">
      <c r="D275" s="74"/>
      <c r="R275" s="76"/>
    </row>
    <row r="276" customFormat="false" ht="15.75" hidden="false" customHeight="false" outlineLevel="0" collapsed="false">
      <c r="D276" s="74"/>
      <c r="R276" s="76"/>
    </row>
    <row r="277" customFormat="false" ht="15.75" hidden="false" customHeight="false" outlineLevel="0" collapsed="false">
      <c r="D277" s="74"/>
      <c r="R277" s="76"/>
    </row>
    <row r="278" customFormat="false" ht="15.75" hidden="false" customHeight="false" outlineLevel="0" collapsed="false">
      <c r="D278" s="74"/>
      <c r="R278" s="76"/>
    </row>
    <row r="279" customFormat="false" ht="15.75" hidden="false" customHeight="false" outlineLevel="0" collapsed="false">
      <c r="D279" s="74"/>
      <c r="R279" s="76"/>
    </row>
    <row r="280" customFormat="false" ht="15.75" hidden="false" customHeight="false" outlineLevel="0" collapsed="false">
      <c r="D280" s="74"/>
      <c r="R280" s="76"/>
    </row>
    <row r="281" customFormat="false" ht="15.75" hidden="false" customHeight="false" outlineLevel="0" collapsed="false">
      <c r="D281" s="74"/>
      <c r="R281" s="76"/>
    </row>
    <row r="282" customFormat="false" ht="15.75" hidden="false" customHeight="false" outlineLevel="0" collapsed="false">
      <c r="D282" s="74"/>
      <c r="R282" s="76"/>
    </row>
    <row r="283" customFormat="false" ht="15.75" hidden="false" customHeight="false" outlineLevel="0" collapsed="false">
      <c r="D283" s="74"/>
    </row>
    <row r="284" customFormat="false" ht="15.75" hidden="false" customHeight="false" outlineLevel="0" collapsed="false">
      <c r="D284" s="74"/>
    </row>
    <row r="285" customFormat="false" ht="15.75" hidden="false" customHeight="false" outlineLevel="0" collapsed="false">
      <c r="D285" s="74"/>
    </row>
    <row r="286" customFormat="false" ht="15.75" hidden="false" customHeight="false" outlineLevel="0" collapsed="false">
      <c r="D286" s="74"/>
    </row>
    <row r="287" customFormat="false" ht="15.75" hidden="false" customHeight="false" outlineLevel="0" collapsed="false">
      <c r="D287" s="74"/>
    </row>
    <row r="288" customFormat="false" ht="15.75" hidden="false" customHeight="false" outlineLevel="0" collapsed="false">
      <c r="D288" s="74"/>
    </row>
    <row r="289" customFormat="false" ht="15.75" hidden="false" customHeight="false" outlineLevel="0" collapsed="false">
      <c r="D289" s="74"/>
    </row>
    <row r="290" customFormat="false" ht="15.75" hidden="false" customHeight="false" outlineLevel="0" collapsed="false">
      <c r="D290" s="74"/>
    </row>
    <row r="291" customFormat="false" ht="15.75" hidden="false" customHeight="false" outlineLevel="0" collapsed="false">
      <c r="D291" s="74"/>
    </row>
    <row r="292" customFormat="false" ht="15.75" hidden="false" customHeight="false" outlineLevel="0" collapsed="false">
      <c r="D292" s="74"/>
    </row>
    <row r="293" customFormat="false" ht="15.75" hidden="false" customHeight="false" outlineLevel="0" collapsed="false">
      <c r="D293" s="74"/>
    </row>
    <row r="294" customFormat="false" ht="15.75" hidden="false" customHeight="false" outlineLevel="0" collapsed="false">
      <c r="D294" s="74"/>
    </row>
    <row r="295" customFormat="false" ht="15.75" hidden="false" customHeight="false" outlineLevel="0" collapsed="false">
      <c r="D295" s="74"/>
    </row>
    <row r="296" customFormat="false" ht="15.75" hidden="false" customHeight="false" outlineLevel="0" collapsed="false">
      <c r="D296" s="74"/>
    </row>
    <row r="297" customFormat="false" ht="15.75" hidden="false" customHeight="false" outlineLevel="0" collapsed="false">
      <c r="D297" s="74"/>
    </row>
    <row r="298" customFormat="false" ht="15.75" hidden="false" customHeight="false" outlineLevel="0" collapsed="false">
      <c r="D298" s="74"/>
    </row>
    <row r="299" customFormat="false" ht="15.75" hidden="false" customHeight="false" outlineLevel="0" collapsed="false">
      <c r="D299" s="74"/>
    </row>
    <row r="300" customFormat="false" ht="15.75" hidden="false" customHeight="false" outlineLevel="0" collapsed="false">
      <c r="D300" s="74"/>
    </row>
    <row r="301" customFormat="false" ht="15.75" hidden="false" customHeight="false" outlineLevel="0" collapsed="false">
      <c r="D301" s="74"/>
    </row>
    <row r="302" customFormat="false" ht="15.75" hidden="false" customHeight="false" outlineLevel="0" collapsed="false">
      <c r="D302" s="74"/>
    </row>
    <row r="303" customFormat="false" ht="15.75" hidden="false" customHeight="false" outlineLevel="0" collapsed="false">
      <c r="D303" s="74"/>
    </row>
    <row r="304" customFormat="false" ht="15.75" hidden="false" customHeight="false" outlineLevel="0" collapsed="false">
      <c r="D304" s="74"/>
    </row>
    <row r="305" customFormat="false" ht="15.75" hidden="false" customHeight="false" outlineLevel="0" collapsed="false">
      <c r="D305" s="74"/>
    </row>
    <row r="306" customFormat="false" ht="15.75" hidden="false" customHeight="false" outlineLevel="0" collapsed="false">
      <c r="D306" s="74"/>
    </row>
    <row r="307" customFormat="false" ht="15.75" hidden="false" customHeight="false" outlineLevel="0" collapsed="false">
      <c r="D307" s="74"/>
    </row>
    <row r="308" customFormat="false" ht="15.75" hidden="false" customHeight="false" outlineLevel="0" collapsed="false">
      <c r="D308" s="74"/>
    </row>
    <row r="309" customFormat="false" ht="15.75" hidden="false" customHeight="false" outlineLevel="0" collapsed="false">
      <c r="D309" s="74"/>
    </row>
    <row r="310" customFormat="false" ht="15.75" hidden="false" customHeight="false" outlineLevel="0" collapsed="false">
      <c r="D310" s="74"/>
    </row>
    <row r="311" customFormat="false" ht="15.75" hidden="false" customHeight="false" outlineLevel="0" collapsed="false">
      <c r="D311" s="74"/>
    </row>
    <row r="312" customFormat="false" ht="15.75" hidden="false" customHeight="false" outlineLevel="0" collapsed="false">
      <c r="D312" s="74"/>
    </row>
    <row r="313" customFormat="false" ht="15.75" hidden="false" customHeight="false" outlineLevel="0" collapsed="false">
      <c r="D313" s="74"/>
    </row>
    <row r="314" customFormat="false" ht="15.75" hidden="false" customHeight="false" outlineLevel="0" collapsed="false">
      <c r="D314" s="74"/>
    </row>
    <row r="315" customFormat="false" ht="15.75" hidden="false" customHeight="false" outlineLevel="0" collapsed="false">
      <c r="D315" s="74"/>
    </row>
    <row r="316" customFormat="false" ht="15.75" hidden="false" customHeight="false" outlineLevel="0" collapsed="false">
      <c r="D316" s="74"/>
    </row>
    <row r="317" customFormat="false" ht="15.75" hidden="false" customHeight="false" outlineLevel="0" collapsed="false">
      <c r="D317" s="74"/>
    </row>
    <row r="318" customFormat="false" ht="15.75" hidden="false" customHeight="false" outlineLevel="0" collapsed="false">
      <c r="D318" s="74"/>
    </row>
    <row r="319" customFormat="false" ht="15.75" hidden="false" customHeight="false" outlineLevel="0" collapsed="false">
      <c r="D319" s="74"/>
    </row>
    <row r="320" customFormat="false" ht="15.75" hidden="false" customHeight="false" outlineLevel="0" collapsed="false">
      <c r="D320" s="74"/>
    </row>
    <row r="321" customFormat="false" ht="15.75" hidden="false" customHeight="false" outlineLevel="0" collapsed="false">
      <c r="D321" s="74"/>
    </row>
    <row r="322" customFormat="false" ht="15.75" hidden="false" customHeight="false" outlineLevel="0" collapsed="false">
      <c r="D322" s="74"/>
    </row>
    <row r="323" customFormat="false" ht="15.75" hidden="false" customHeight="false" outlineLevel="0" collapsed="false">
      <c r="D323" s="74"/>
    </row>
    <row r="324" customFormat="false" ht="15.75" hidden="false" customHeight="false" outlineLevel="0" collapsed="false">
      <c r="D324" s="74"/>
    </row>
    <row r="325" customFormat="false" ht="15.75" hidden="false" customHeight="false" outlineLevel="0" collapsed="false">
      <c r="D325" s="74"/>
    </row>
    <row r="326" customFormat="false" ht="15.75" hidden="false" customHeight="false" outlineLevel="0" collapsed="false">
      <c r="D326" s="74"/>
    </row>
    <row r="327" customFormat="false" ht="15.75" hidden="false" customHeight="false" outlineLevel="0" collapsed="false">
      <c r="D327" s="74"/>
    </row>
    <row r="328" customFormat="false" ht="15.75" hidden="false" customHeight="false" outlineLevel="0" collapsed="false">
      <c r="D328" s="74"/>
    </row>
    <row r="329" customFormat="false" ht="15.75" hidden="false" customHeight="false" outlineLevel="0" collapsed="false">
      <c r="D329" s="74"/>
    </row>
    <row r="330" customFormat="false" ht="15.75" hidden="false" customHeight="false" outlineLevel="0" collapsed="false">
      <c r="D330" s="74"/>
    </row>
    <row r="331" customFormat="false" ht="15.75" hidden="false" customHeight="false" outlineLevel="0" collapsed="false">
      <c r="D331" s="74"/>
    </row>
    <row r="332" customFormat="false" ht="15.75" hidden="false" customHeight="false" outlineLevel="0" collapsed="false">
      <c r="D332" s="74"/>
    </row>
    <row r="333" customFormat="false" ht="15.75" hidden="false" customHeight="false" outlineLevel="0" collapsed="false">
      <c r="D333" s="74"/>
    </row>
    <row r="334" customFormat="false" ht="15.75" hidden="false" customHeight="false" outlineLevel="0" collapsed="false">
      <c r="D334" s="74"/>
    </row>
    <row r="335" customFormat="false" ht="15.75" hidden="false" customHeight="false" outlineLevel="0" collapsed="false">
      <c r="D335" s="74"/>
    </row>
    <row r="336" customFormat="false" ht="15.75" hidden="false" customHeight="false" outlineLevel="0" collapsed="false">
      <c r="D336" s="74"/>
    </row>
    <row r="337" customFormat="false" ht="15.75" hidden="false" customHeight="false" outlineLevel="0" collapsed="false">
      <c r="D337" s="74"/>
    </row>
    <row r="338" customFormat="false" ht="15.75" hidden="false" customHeight="false" outlineLevel="0" collapsed="false">
      <c r="D338" s="74"/>
    </row>
    <row r="339" customFormat="false" ht="15.75" hidden="false" customHeight="false" outlineLevel="0" collapsed="false">
      <c r="D339" s="74"/>
    </row>
    <row r="340" customFormat="false" ht="15.75" hidden="false" customHeight="false" outlineLevel="0" collapsed="false">
      <c r="D340" s="74"/>
    </row>
    <row r="341" customFormat="false" ht="15.75" hidden="false" customHeight="false" outlineLevel="0" collapsed="false">
      <c r="D341" s="74"/>
    </row>
    <row r="342" customFormat="false" ht="15.75" hidden="false" customHeight="false" outlineLevel="0" collapsed="false">
      <c r="D342" s="74"/>
    </row>
    <row r="343" customFormat="false" ht="15.75" hidden="false" customHeight="false" outlineLevel="0" collapsed="false">
      <c r="D343" s="74"/>
    </row>
    <row r="344" customFormat="false" ht="15.75" hidden="false" customHeight="false" outlineLevel="0" collapsed="false">
      <c r="D344" s="74"/>
    </row>
    <row r="345" customFormat="false" ht="15.75" hidden="false" customHeight="false" outlineLevel="0" collapsed="false">
      <c r="D345" s="74"/>
    </row>
    <row r="346" customFormat="false" ht="15.75" hidden="false" customHeight="false" outlineLevel="0" collapsed="false">
      <c r="D346" s="74"/>
    </row>
    <row r="347" customFormat="false" ht="15.75" hidden="false" customHeight="false" outlineLevel="0" collapsed="false">
      <c r="D347" s="74"/>
    </row>
    <row r="348" customFormat="false" ht="15.75" hidden="false" customHeight="false" outlineLevel="0" collapsed="false">
      <c r="D348" s="74"/>
    </row>
    <row r="349" customFormat="false" ht="15.75" hidden="false" customHeight="false" outlineLevel="0" collapsed="false">
      <c r="D349" s="74"/>
    </row>
    <row r="350" customFormat="false" ht="15.75" hidden="false" customHeight="false" outlineLevel="0" collapsed="false">
      <c r="D350" s="74"/>
    </row>
    <row r="351" customFormat="false" ht="15.75" hidden="false" customHeight="false" outlineLevel="0" collapsed="false">
      <c r="D351" s="74"/>
    </row>
    <row r="352" customFormat="false" ht="15.75" hidden="false" customHeight="false" outlineLevel="0" collapsed="false">
      <c r="D352" s="74"/>
    </row>
    <row r="353" customFormat="false" ht="15.75" hidden="false" customHeight="false" outlineLevel="0" collapsed="false">
      <c r="D353" s="74"/>
    </row>
    <row r="354" customFormat="false" ht="15.75" hidden="false" customHeight="false" outlineLevel="0" collapsed="false">
      <c r="D354" s="74"/>
    </row>
    <row r="355" customFormat="false" ht="15.75" hidden="false" customHeight="false" outlineLevel="0" collapsed="false">
      <c r="D355" s="74"/>
    </row>
    <row r="356" customFormat="false" ht="15.75" hidden="false" customHeight="false" outlineLevel="0" collapsed="false">
      <c r="D356" s="74"/>
    </row>
    <row r="357" customFormat="false" ht="15.75" hidden="false" customHeight="false" outlineLevel="0" collapsed="false">
      <c r="D357" s="74"/>
    </row>
    <row r="358" customFormat="false" ht="15.75" hidden="false" customHeight="false" outlineLevel="0" collapsed="false">
      <c r="D358" s="74"/>
    </row>
    <row r="359" customFormat="false" ht="15.75" hidden="false" customHeight="false" outlineLevel="0" collapsed="false">
      <c r="D359" s="74"/>
    </row>
    <row r="360" customFormat="false" ht="15.75" hidden="false" customHeight="false" outlineLevel="0" collapsed="false">
      <c r="D360" s="74"/>
    </row>
    <row r="361" customFormat="false" ht="15.75" hidden="false" customHeight="false" outlineLevel="0" collapsed="false">
      <c r="D361" s="74"/>
    </row>
    <row r="362" customFormat="false" ht="15.75" hidden="false" customHeight="false" outlineLevel="0" collapsed="false">
      <c r="D362" s="74"/>
    </row>
    <row r="363" customFormat="false" ht="15.75" hidden="false" customHeight="false" outlineLevel="0" collapsed="false">
      <c r="D363" s="74"/>
    </row>
    <row r="364" customFormat="false" ht="15.75" hidden="false" customHeight="false" outlineLevel="0" collapsed="false">
      <c r="D364" s="74"/>
    </row>
    <row r="365" customFormat="false" ht="15.75" hidden="false" customHeight="false" outlineLevel="0" collapsed="false">
      <c r="D365" s="74"/>
    </row>
    <row r="366" customFormat="false" ht="15.75" hidden="false" customHeight="false" outlineLevel="0" collapsed="false">
      <c r="D366" s="74"/>
    </row>
    <row r="367" customFormat="false" ht="15.75" hidden="false" customHeight="false" outlineLevel="0" collapsed="false">
      <c r="D367" s="74"/>
    </row>
    <row r="368" customFormat="false" ht="15.75" hidden="false" customHeight="false" outlineLevel="0" collapsed="false">
      <c r="D368" s="74"/>
    </row>
    <row r="369" customFormat="false" ht="15.75" hidden="false" customHeight="false" outlineLevel="0" collapsed="false">
      <c r="D369" s="74"/>
    </row>
    <row r="370" customFormat="false" ht="15.75" hidden="false" customHeight="false" outlineLevel="0" collapsed="false">
      <c r="D370" s="74"/>
    </row>
    <row r="371" customFormat="false" ht="15.75" hidden="false" customHeight="false" outlineLevel="0" collapsed="false">
      <c r="D371" s="74"/>
    </row>
    <row r="372" customFormat="false" ht="15.75" hidden="false" customHeight="false" outlineLevel="0" collapsed="false">
      <c r="D372" s="74"/>
    </row>
    <row r="373" customFormat="false" ht="15.75" hidden="false" customHeight="false" outlineLevel="0" collapsed="false">
      <c r="D373" s="74"/>
    </row>
    <row r="374" customFormat="false" ht="15.75" hidden="false" customHeight="false" outlineLevel="0" collapsed="false">
      <c r="D374" s="74"/>
    </row>
    <row r="375" customFormat="false" ht="15.75" hidden="false" customHeight="false" outlineLevel="0" collapsed="false">
      <c r="D375" s="74"/>
    </row>
    <row r="376" customFormat="false" ht="15.75" hidden="false" customHeight="false" outlineLevel="0" collapsed="false">
      <c r="D376" s="74"/>
    </row>
    <row r="377" customFormat="false" ht="15.75" hidden="false" customHeight="false" outlineLevel="0" collapsed="false">
      <c r="D377" s="74"/>
    </row>
    <row r="378" customFormat="false" ht="15.75" hidden="false" customHeight="false" outlineLevel="0" collapsed="false">
      <c r="D378" s="74"/>
    </row>
    <row r="379" customFormat="false" ht="15.75" hidden="false" customHeight="false" outlineLevel="0" collapsed="false">
      <c r="D379" s="74"/>
    </row>
    <row r="380" customFormat="false" ht="15.75" hidden="false" customHeight="false" outlineLevel="0" collapsed="false">
      <c r="D380" s="74"/>
    </row>
    <row r="381" customFormat="false" ht="15.75" hidden="false" customHeight="false" outlineLevel="0" collapsed="false">
      <c r="D381" s="74"/>
    </row>
    <row r="382" customFormat="false" ht="15.75" hidden="false" customHeight="false" outlineLevel="0" collapsed="false">
      <c r="D382" s="74"/>
    </row>
    <row r="383" customFormat="false" ht="15.75" hidden="false" customHeight="false" outlineLevel="0" collapsed="false">
      <c r="D383" s="74"/>
    </row>
    <row r="384" customFormat="false" ht="15.75" hidden="false" customHeight="false" outlineLevel="0" collapsed="false">
      <c r="D384" s="74"/>
    </row>
    <row r="385" customFormat="false" ht="15.75" hidden="false" customHeight="false" outlineLevel="0" collapsed="false">
      <c r="D385" s="74"/>
    </row>
    <row r="386" customFormat="false" ht="15.75" hidden="false" customHeight="false" outlineLevel="0" collapsed="false">
      <c r="D386" s="74"/>
    </row>
    <row r="387" customFormat="false" ht="15.75" hidden="false" customHeight="false" outlineLevel="0" collapsed="false">
      <c r="D387" s="74"/>
    </row>
    <row r="388" customFormat="false" ht="15.75" hidden="false" customHeight="false" outlineLevel="0" collapsed="false">
      <c r="D388" s="74"/>
    </row>
    <row r="389" customFormat="false" ht="15.75" hidden="false" customHeight="false" outlineLevel="0" collapsed="false">
      <c r="D389" s="74"/>
    </row>
    <row r="390" customFormat="false" ht="15.75" hidden="false" customHeight="false" outlineLevel="0" collapsed="false">
      <c r="D390" s="74"/>
    </row>
    <row r="391" customFormat="false" ht="15.75" hidden="false" customHeight="false" outlineLevel="0" collapsed="false">
      <c r="D391" s="74"/>
    </row>
    <row r="392" customFormat="false" ht="15.75" hidden="false" customHeight="false" outlineLevel="0" collapsed="false">
      <c r="D392" s="74"/>
    </row>
    <row r="393" customFormat="false" ht="15.75" hidden="false" customHeight="false" outlineLevel="0" collapsed="false">
      <c r="D393" s="74"/>
    </row>
    <row r="394" customFormat="false" ht="15.75" hidden="false" customHeight="false" outlineLevel="0" collapsed="false">
      <c r="D394" s="74"/>
    </row>
    <row r="395" customFormat="false" ht="15.75" hidden="false" customHeight="false" outlineLevel="0" collapsed="false">
      <c r="D395" s="74"/>
    </row>
    <row r="396" customFormat="false" ht="15.75" hidden="false" customHeight="false" outlineLevel="0" collapsed="false">
      <c r="D396" s="74"/>
    </row>
    <row r="397" customFormat="false" ht="15.75" hidden="false" customHeight="false" outlineLevel="0" collapsed="false">
      <c r="D397" s="74"/>
    </row>
    <row r="398" customFormat="false" ht="15.75" hidden="false" customHeight="false" outlineLevel="0" collapsed="false">
      <c r="D398" s="74"/>
    </row>
    <row r="399" customFormat="false" ht="15.75" hidden="false" customHeight="false" outlineLevel="0" collapsed="false">
      <c r="D399" s="74"/>
    </row>
    <row r="400" customFormat="false" ht="15.75" hidden="false" customHeight="false" outlineLevel="0" collapsed="false">
      <c r="D400" s="74"/>
    </row>
    <row r="401" customFormat="false" ht="15.75" hidden="false" customHeight="false" outlineLevel="0" collapsed="false">
      <c r="D401" s="74"/>
    </row>
    <row r="402" customFormat="false" ht="15.75" hidden="false" customHeight="false" outlineLevel="0" collapsed="false">
      <c r="D402" s="74"/>
    </row>
    <row r="403" customFormat="false" ht="15.75" hidden="false" customHeight="false" outlineLevel="0" collapsed="false">
      <c r="D403" s="74"/>
    </row>
    <row r="404" customFormat="false" ht="15.75" hidden="false" customHeight="false" outlineLevel="0" collapsed="false">
      <c r="D404" s="74"/>
    </row>
    <row r="405" customFormat="false" ht="15.75" hidden="false" customHeight="false" outlineLevel="0" collapsed="false">
      <c r="D405" s="74"/>
    </row>
    <row r="406" customFormat="false" ht="15.75" hidden="false" customHeight="false" outlineLevel="0" collapsed="false">
      <c r="D406" s="74"/>
    </row>
    <row r="407" customFormat="false" ht="15.75" hidden="false" customHeight="false" outlineLevel="0" collapsed="false">
      <c r="D407" s="74"/>
    </row>
    <row r="408" customFormat="false" ht="15.75" hidden="false" customHeight="false" outlineLevel="0" collapsed="false">
      <c r="D408" s="74"/>
    </row>
    <row r="409" customFormat="false" ht="15.75" hidden="false" customHeight="false" outlineLevel="0" collapsed="false">
      <c r="D409" s="74"/>
    </row>
    <row r="410" customFormat="false" ht="15.75" hidden="false" customHeight="false" outlineLevel="0" collapsed="false">
      <c r="D410" s="74"/>
    </row>
    <row r="411" customFormat="false" ht="15.75" hidden="false" customHeight="false" outlineLevel="0" collapsed="false">
      <c r="D411" s="74"/>
    </row>
    <row r="412" customFormat="false" ht="15.75" hidden="false" customHeight="false" outlineLevel="0" collapsed="false">
      <c r="D412" s="74"/>
    </row>
    <row r="413" customFormat="false" ht="15.75" hidden="false" customHeight="false" outlineLevel="0" collapsed="false">
      <c r="D413" s="74"/>
    </row>
    <row r="414" customFormat="false" ht="15.75" hidden="false" customHeight="false" outlineLevel="0" collapsed="false">
      <c r="D414" s="74"/>
    </row>
    <row r="415" customFormat="false" ht="15.75" hidden="false" customHeight="false" outlineLevel="0" collapsed="false">
      <c r="D415" s="74"/>
    </row>
    <row r="416" customFormat="false" ht="15.75" hidden="false" customHeight="false" outlineLevel="0" collapsed="false">
      <c r="D416" s="74"/>
    </row>
    <row r="417" customFormat="false" ht="15.75" hidden="false" customHeight="false" outlineLevel="0" collapsed="false">
      <c r="D417" s="74"/>
    </row>
    <row r="418" customFormat="false" ht="15.75" hidden="false" customHeight="false" outlineLevel="0" collapsed="false">
      <c r="D418" s="74"/>
    </row>
    <row r="419" customFormat="false" ht="15.75" hidden="false" customHeight="false" outlineLevel="0" collapsed="false">
      <c r="D419" s="74"/>
    </row>
    <row r="420" customFormat="false" ht="15.75" hidden="false" customHeight="false" outlineLevel="0" collapsed="false">
      <c r="D420" s="74"/>
    </row>
    <row r="421" customFormat="false" ht="15.75" hidden="false" customHeight="false" outlineLevel="0" collapsed="false">
      <c r="D421" s="74"/>
    </row>
    <row r="422" customFormat="false" ht="15.75" hidden="false" customHeight="false" outlineLevel="0" collapsed="false">
      <c r="D422" s="74"/>
    </row>
    <row r="423" customFormat="false" ht="15.75" hidden="false" customHeight="false" outlineLevel="0" collapsed="false">
      <c r="D423" s="74"/>
    </row>
    <row r="424" customFormat="false" ht="15.75" hidden="false" customHeight="false" outlineLevel="0" collapsed="false">
      <c r="D424" s="74"/>
    </row>
    <row r="425" customFormat="false" ht="15.75" hidden="false" customHeight="false" outlineLevel="0" collapsed="false">
      <c r="D425" s="74"/>
    </row>
    <row r="426" customFormat="false" ht="15.75" hidden="false" customHeight="false" outlineLevel="0" collapsed="false">
      <c r="D426" s="74"/>
    </row>
    <row r="427" customFormat="false" ht="15.75" hidden="false" customHeight="false" outlineLevel="0" collapsed="false">
      <c r="D427" s="74"/>
    </row>
    <row r="428" customFormat="false" ht="15.75" hidden="false" customHeight="false" outlineLevel="0" collapsed="false">
      <c r="D428" s="74"/>
    </row>
    <row r="429" customFormat="false" ht="15.75" hidden="false" customHeight="false" outlineLevel="0" collapsed="false">
      <c r="D429" s="74"/>
    </row>
    <row r="430" customFormat="false" ht="15.75" hidden="false" customHeight="false" outlineLevel="0" collapsed="false">
      <c r="D430" s="74"/>
    </row>
    <row r="431" customFormat="false" ht="15.75" hidden="false" customHeight="false" outlineLevel="0" collapsed="false">
      <c r="D431" s="74"/>
    </row>
    <row r="432" customFormat="false" ht="15.75" hidden="false" customHeight="false" outlineLevel="0" collapsed="false">
      <c r="D432" s="74"/>
    </row>
    <row r="433" customFormat="false" ht="15.75" hidden="false" customHeight="false" outlineLevel="0" collapsed="false">
      <c r="D433" s="74"/>
    </row>
    <row r="434" customFormat="false" ht="15.75" hidden="false" customHeight="false" outlineLevel="0" collapsed="false">
      <c r="D434" s="74"/>
    </row>
    <row r="435" customFormat="false" ht="15.75" hidden="false" customHeight="false" outlineLevel="0" collapsed="false">
      <c r="D435" s="74"/>
    </row>
    <row r="436" customFormat="false" ht="15.75" hidden="false" customHeight="false" outlineLevel="0" collapsed="false">
      <c r="D436" s="74"/>
    </row>
    <row r="437" customFormat="false" ht="15.75" hidden="false" customHeight="false" outlineLevel="0" collapsed="false">
      <c r="D437" s="74"/>
    </row>
    <row r="438" customFormat="false" ht="15.75" hidden="false" customHeight="false" outlineLevel="0" collapsed="false">
      <c r="D438" s="74"/>
    </row>
    <row r="439" customFormat="false" ht="15.75" hidden="false" customHeight="false" outlineLevel="0" collapsed="false">
      <c r="D439" s="74"/>
    </row>
    <row r="440" customFormat="false" ht="15.75" hidden="false" customHeight="false" outlineLevel="0" collapsed="false">
      <c r="D440" s="74"/>
    </row>
    <row r="441" customFormat="false" ht="15.75" hidden="false" customHeight="false" outlineLevel="0" collapsed="false">
      <c r="D441" s="74"/>
    </row>
    <row r="442" customFormat="false" ht="15.75" hidden="false" customHeight="false" outlineLevel="0" collapsed="false">
      <c r="D442" s="74"/>
    </row>
    <row r="443" customFormat="false" ht="15.75" hidden="false" customHeight="false" outlineLevel="0" collapsed="false">
      <c r="D443" s="74"/>
    </row>
    <row r="444" customFormat="false" ht="15.75" hidden="false" customHeight="false" outlineLevel="0" collapsed="false">
      <c r="D444" s="74"/>
    </row>
    <row r="445" customFormat="false" ht="15.75" hidden="false" customHeight="false" outlineLevel="0" collapsed="false">
      <c r="D445" s="74"/>
    </row>
    <row r="446" customFormat="false" ht="15.75" hidden="false" customHeight="false" outlineLevel="0" collapsed="false">
      <c r="D446" s="74"/>
    </row>
    <row r="447" customFormat="false" ht="15.75" hidden="false" customHeight="false" outlineLevel="0" collapsed="false">
      <c r="D447" s="74"/>
    </row>
    <row r="448" customFormat="false" ht="15.75" hidden="false" customHeight="false" outlineLevel="0" collapsed="false">
      <c r="D448" s="74"/>
    </row>
    <row r="449" customFormat="false" ht="15.75" hidden="false" customHeight="false" outlineLevel="0" collapsed="false">
      <c r="D449" s="74"/>
    </row>
    <row r="450" customFormat="false" ht="15.75" hidden="false" customHeight="false" outlineLevel="0" collapsed="false">
      <c r="D450" s="74"/>
    </row>
    <row r="451" customFormat="false" ht="15.75" hidden="false" customHeight="false" outlineLevel="0" collapsed="false">
      <c r="D451" s="74"/>
    </row>
    <row r="452" customFormat="false" ht="15.75" hidden="false" customHeight="false" outlineLevel="0" collapsed="false">
      <c r="D452" s="74"/>
    </row>
    <row r="453" customFormat="false" ht="15.75" hidden="false" customHeight="false" outlineLevel="0" collapsed="false">
      <c r="D453" s="74"/>
    </row>
    <row r="454" customFormat="false" ht="15.75" hidden="false" customHeight="false" outlineLevel="0" collapsed="false">
      <c r="D454" s="74"/>
    </row>
    <row r="455" customFormat="false" ht="15.75" hidden="false" customHeight="false" outlineLevel="0" collapsed="false">
      <c r="D455" s="74"/>
    </row>
    <row r="456" customFormat="false" ht="15.75" hidden="false" customHeight="false" outlineLevel="0" collapsed="false">
      <c r="D456" s="74"/>
    </row>
    <row r="457" customFormat="false" ht="15.75" hidden="false" customHeight="false" outlineLevel="0" collapsed="false">
      <c r="D457" s="74"/>
    </row>
    <row r="458" customFormat="false" ht="15.75" hidden="false" customHeight="false" outlineLevel="0" collapsed="false">
      <c r="D458" s="74"/>
    </row>
    <row r="459" customFormat="false" ht="15.75" hidden="false" customHeight="false" outlineLevel="0" collapsed="false">
      <c r="D459" s="74"/>
    </row>
    <row r="460" customFormat="false" ht="15.75" hidden="false" customHeight="false" outlineLevel="0" collapsed="false">
      <c r="D460" s="74"/>
    </row>
    <row r="461" customFormat="false" ht="15.75" hidden="false" customHeight="false" outlineLevel="0" collapsed="false">
      <c r="D461" s="74"/>
    </row>
    <row r="462" customFormat="false" ht="15.75" hidden="false" customHeight="false" outlineLevel="0" collapsed="false">
      <c r="D462" s="74"/>
    </row>
    <row r="463" customFormat="false" ht="15.75" hidden="false" customHeight="false" outlineLevel="0" collapsed="false">
      <c r="D463" s="74"/>
    </row>
    <row r="464" customFormat="false" ht="15.75" hidden="false" customHeight="false" outlineLevel="0" collapsed="false">
      <c r="D464" s="74"/>
    </row>
    <row r="465" customFormat="false" ht="15.75" hidden="false" customHeight="false" outlineLevel="0" collapsed="false">
      <c r="D465" s="74"/>
    </row>
    <row r="466" customFormat="false" ht="15.75" hidden="false" customHeight="false" outlineLevel="0" collapsed="false">
      <c r="D466" s="74"/>
    </row>
    <row r="467" customFormat="false" ht="15.75" hidden="false" customHeight="false" outlineLevel="0" collapsed="false">
      <c r="D467" s="74"/>
    </row>
    <row r="468" customFormat="false" ht="15.75" hidden="false" customHeight="false" outlineLevel="0" collapsed="false">
      <c r="D468" s="74"/>
    </row>
    <row r="469" customFormat="false" ht="15.75" hidden="false" customHeight="false" outlineLevel="0" collapsed="false">
      <c r="D469" s="74"/>
    </row>
    <row r="470" customFormat="false" ht="15.75" hidden="false" customHeight="false" outlineLevel="0" collapsed="false">
      <c r="D470" s="74"/>
    </row>
    <row r="471" customFormat="false" ht="15.75" hidden="false" customHeight="false" outlineLevel="0" collapsed="false">
      <c r="D471" s="74"/>
    </row>
    <row r="472" customFormat="false" ht="15.75" hidden="false" customHeight="false" outlineLevel="0" collapsed="false">
      <c r="D472" s="74"/>
    </row>
    <row r="473" customFormat="false" ht="15.75" hidden="false" customHeight="false" outlineLevel="0" collapsed="false">
      <c r="D473" s="74"/>
    </row>
    <row r="474" customFormat="false" ht="15.75" hidden="false" customHeight="false" outlineLevel="0" collapsed="false">
      <c r="D474" s="74"/>
    </row>
    <row r="475" customFormat="false" ht="15.75" hidden="false" customHeight="false" outlineLevel="0" collapsed="false">
      <c r="D475" s="74"/>
    </row>
    <row r="476" customFormat="false" ht="15.75" hidden="false" customHeight="false" outlineLevel="0" collapsed="false">
      <c r="D476" s="74"/>
    </row>
    <row r="477" customFormat="false" ht="15.75" hidden="false" customHeight="false" outlineLevel="0" collapsed="false">
      <c r="D477" s="74"/>
    </row>
    <row r="478" customFormat="false" ht="15.75" hidden="false" customHeight="false" outlineLevel="0" collapsed="false">
      <c r="D478" s="74"/>
    </row>
    <row r="479" customFormat="false" ht="15.75" hidden="false" customHeight="false" outlineLevel="0" collapsed="false">
      <c r="D479" s="74"/>
    </row>
    <row r="480" customFormat="false" ht="15.75" hidden="false" customHeight="false" outlineLevel="0" collapsed="false">
      <c r="D480" s="74"/>
    </row>
    <row r="481" customFormat="false" ht="15.75" hidden="false" customHeight="false" outlineLevel="0" collapsed="false">
      <c r="D481" s="74"/>
    </row>
    <row r="482" customFormat="false" ht="15.75" hidden="false" customHeight="false" outlineLevel="0" collapsed="false">
      <c r="D482" s="74"/>
    </row>
    <row r="483" customFormat="false" ht="15.75" hidden="false" customHeight="false" outlineLevel="0" collapsed="false">
      <c r="D483" s="74"/>
    </row>
    <row r="484" customFormat="false" ht="15.75" hidden="false" customHeight="false" outlineLevel="0" collapsed="false">
      <c r="D484" s="74"/>
    </row>
    <row r="485" customFormat="false" ht="15.75" hidden="false" customHeight="false" outlineLevel="0" collapsed="false">
      <c r="D485" s="74"/>
    </row>
    <row r="486" customFormat="false" ht="15.75" hidden="false" customHeight="false" outlineLevel="0" collapsed="false">
      <c r="D486" s="74"/>
    </row>
    <row r="487" customFormat="false" ht="15.75" hidden="false" customHeight="false" outlineLevel="0" collapsed="false">
      <c r="D487" s="74"/>
    </row>
    <row r="488" customFormat="false" ht="15.75" hidden="false" customHeight="false" outlineLevel="0" collapsed="false">
      <c r="D488" s="74"/>
    </row>
    <row r="489" customFormat="false" ht="15.75" hidden="false" customHeight="false" outlineLevel="0" collapsed="false">
      <c r="D489" s="74"/>
    </row>
    <row r="490" customFormat="false" ht="15.75" hidden="false" customHeight="false" outlineLevel="0" collapsed="false">
      <c r="D490" s="74"/>
    </row>
    <row r="491" customFormat="false" ht="15.75" hidden="false" customHeight="false" outlineLevel="0" collapsed="false">
      <c r="D491" s="74"/>
    </row>
    <row r="492" customFormat="false" ht="15.75" hidden="false" customHeight="false" outlineLevel="0" collapsed="false">
      <c r="D492" s="74"/>
    </row>
    <row r="493" customFormat="false" ht="15.75" hidden="false" customHeight="false" outlineLevel="0" collapsed="false">
      <c r="D493" s="74"/>
    </row>
    <row r="494" customFormat="false" ht="15.75" hidden="false" customHeight="false" outlineLevel="0" collapsed="false">
      <c r="D494" s="74"/>
    </row>
    <row r="495" customFormat="false" ht="15.75" hidden="false" customHeight="false" outlineLevel="0" collapsed="false">
      <c r="D495" s="74"/>
    </row>
    <row r="496" customFormat="false" ht="15.75" hidden="false" customHeight="false" outlineLevel="0" collapsed="false">
      <c r="D496" s="74"/>
    </row>
    <row r="497" customFormat="false" ht="15.75" hidden="false" customHeight="false" outlineLevel="0" collapsed="false">
      <c r="D497" s="74"/>
    </row>
    <row r="498" customFormat="false" ht="15.75" hidden="false" customHeight="false" outlineLevel="0" collapsed="false">
      <c r="D498" s="74"/>
    </row>
    <row r="499" customFormat="false" ht="15.75" hidden="false" customHeight="false" outlineLevel="0" collapsed="false">
      <c r="D499" s="74"/>
    </row>
    <row r="500" customFormat="false" ht="15.75" hidden="false" customHeight="false" outlineLevel="0" collapsed="false">
      <c r="D500" s="74"/>
    </row>
    <row r="501" customFormat="false" ht="15.75" hidden="false" customHeight="false" outlineLevel="0" collapsed="false">
      <c r="D501" s="74"/>
    </row>
    <row r="502" customFormat="false" ht="15.75" hidden="false" customHeight="false" outlineLevel="0" collapsed="false">
      <c r="D502" s="74"/>
    </row>
    <row r="503" customFormat="false" ht="15.75" hidden="false" customHeight="false" outlineLevel="0" collapsed="false">
      <c r="D503" s="74"/>
    </row>
    <row r="504" customFormat="false" ht="15.75" hidden="false" customHeight="false" outlineLevel="0" collapsed="false">
      <c r="D504" s="74"/>
    </row>
    <row r="505" customFormat="false" ht="15.75" hidden="false" customHeight="false" outlineLevel="0" collapsed="false">
      <c r="D505" s="74"/>
    </row>
    <row r="506" customFormat="false" ht="15.75" hidden="false" customHeight="false" outlineLevel="0" collapsed="false">
      <c r="D506" s="74"/>
    </row>
    <row r="507" customFormat="false" ht="15.75" hidden="false" customHeight="false" outlineLevel="0" collapsed="false">
      <c r="D507" s="74"/>
    </row>
    <row r="508" customFormat="false" ht="15.75" hidden="false" customHeight="false" outlineLevel="0" collapsed="false">
      <c r="D508" s="74"/>
    </row>
    <row r="509" customFormat="false" ht="15.75" hidden="false" customHeight="false" outlineLevel="0" collapsed="false">
      <c r="D509" s="74"/>
    </row>
    <row r="510" customFormat="false" ht="15.75" hidden="false" customHeight="false" outlineLevel="0" collapsed="false">
      <c r="D510" s="74"/>
    </row>
    <row r="511" customFormat="false" ht="15.75" hidden="false" customHeight="false" outlineLevel="0" collapsed="false">
      <c r="D511" s="74"/>
    </row>
    <row r="512" customFormat="false" ht="15.75" hidden="false" customHeight="false" outlineLevel="0" collapsed="false">
      <c r="D512" s="74"/>
    </row>
    <row r="513" customFormat="false" ht="15.75" hidden="false" customHeight="false" outlineLevel="0" collapsed="false">
      <c r="D513" s="74"/>
    </row>
    <row r="514" customFormat="false" ht="15.75" hidden="false" customHeight="false" outlineLevel="0" collapsed="false">
      <c r="D514" s="74"/>
    </row>
    <row r="515" customFormat="false" ht="15.75" hidden="false" customHeight="false" outlineLevel="0" collapsed="false">
      <c r="D515" s="74"/>
    </row>
    <row r="516" customFormat="false" ht="15.75" hidden="false" customHeight="false" outlineLevel="0" collapsed="false">
      <c r="D516" s="74"/>
    </row>
    <row r="517" customFormat="false" ht="15.75" hidden="false" customHeight="false" outlineLevel="0" collapsed="false">
      <c r="D517" s="74"/>
    </row>
    <row r="518" customFormat="false" ht="15.75" hidden="false" customHeight="false" outlineLevel="0" collapsed="false">
      <c r="D518" s="74"/>
    </row>
    <row r="519" customFormat="false" ht="15.75" hidden="false" customHeight="false" outlineLevel="0" collapsed="false">
      <c r="D519" s="74"/>
    </row>
    <row r="520" customFormat="false" ht="15.75" hidden="false" customHeight="false" outlineLevel="0" collapsed="false">
      <c r="D520" s="74"/>
    </row>
    <row r="521" customFormat="false" ht="15.75" hidden="false" customHeight="false" outlineLevel="0" collapsed="false">
      <c r="D521" s="74"/>
    </row>
    <row r="522" customFormat="false" ht="15.75" hidden="false" customHeight="false" outlineLevel="0" collapsed="false">
      <c r="D522" s="74"/>
    </row>
    <row r="523" customFormat="false" ht="15.75" hidden="false" customHeight="false" outlineLevel="0" collapsed="false">
      <c r="D523" s="74"/>
    </row>
    <row r="524" customFormat="false" ht="15.75" hidden="false" customHeight="false" outlineLevel="0" collapsed="false">
      <c r="D524" s="74"/>
    </row>
    <row r="525" customFormat="false" ht="15.75" hidden="false" customHeight="false" outlineLevel="0" collapsed="false">
      <c r="D525" s="74"/>
    </row>
    <row r="526" customFormat="false" ht="15.75" hidden="false" customHeight="false" outlineLevel="0" collapsed="false">
      <c r="D526" s="74"/>
    </row>
    <row r="527" customFormat="false" ht="15.75" hidden="false" customHeight="false" outlineLevel="0" collapsed="false">
      <c r="D527" s="74"/>
    </row>
    <row r="528" customFormat="false" ht="15.75" hidden="false" customHeight="false" outlineLevel="0" collapsed="false">
      <c r="D528" s="74"/>
    </row>
    <row r="529" customFormat="false" ht="15.75" hidden="false" customHeight="false" outlineLevel="0" collapsed="false">
      <c r="D529" s="74"/>
    </row>
    <row r="530" customFormat="false" ht="15.75" hidden="false" customHeight="false" outlineLevel="0" collapsed="false">
      <c r="D530" s="74"/>
    </row>
    <row r="531" customFormat="false" ht="15.75" hidden="false" customHeight="false" outlineLevel="0" collapsed="false">
      <c r="D531" s="74"/>
    </row>
    <row r="532" customFormat="false" ht="15.75" hidden="false" customHeight="false" outlineLevel="0" collapsed="false">
      <c r="D532" s="74"/>
    </row>
    <row r="533" customFormat="false" ht="15.75" hidden="false" customHeight="false" outlineLevel="0" collapsed="false">
      <c r="D533" s="74"/>
    </row>
    <row r="534" customFormat="false" ht="15.75" hidden="false" customHeight="false" outlineLevel="0" collapsed="false">
      <c r="D534" s="74"/>
    </row>
    <row r="535" customFormat="false" ht="15.75" hidden="false" customHeight="false" outlineLevel="0" collapsed="false">
      <c r="D535" s="74"/>
    </row>
    <row r="536" customFormat="false" ht="15.75" hidden="false" customHeight="false" outlineLevel="0" collapsed="false">
      <c r="D536" s="74"/>
    </row>
    <row r="537" customFormat="false" ht="15.75" hidden="false" customHeight="false" outlineLevel="0" collapsed="false">
      <c r="D537" s="74"/>
    </row>
    <row r="538" customFormat="false" ht="15.75" hidden="false" customHeight="false" outlineLevel="0" collapsed="false">
      <c r="D538" s="74"/>
    </row>
    <row r="539" customFormat="false" ht="15.75" hidden="false" customHeight="false" outlineLevel="0" collapsed="false">
      <c r="D539" s="74"/>
    </row>
    <row r="540" customFormat="false" ht="15.75" hidden="false" customHeight="false" outlineLevel="0" collapsed="false">
      <c r="D540" s="74"/>
    </row>
    <row r="541" customFormat="false" ht="15.75" hidden="false" customHeight="false" outlineLevel="0" collapsed="false">
      <c r="D541" s="74"/>
    </row>
    <row r="542" customFormat="false" ht="15.75" hidden="false" customHeight="false" outlineLevel="0" collapsed="false">
      <c r="D542" s="74"/>
    </row>
    <row r="543" customFormat="false" ht="15.75" hidden="false" customHeight="false" outlineLevel="0" collapsed="false">
      <c r="D543" s="74"/>
    </row>
    <row r="544" customFormat="false" ht="15.75" hidden="false" customHeight="false" outlineLevel="0" collapsed="false">
      <c r="D544" s="74"/>
    </row>
    <row r="545" customFormat="false" ht="15.75" hidden="false" customHeight="false" outlineLevel="0" collapsed="false">
      <c r="D545" s="74"/>
    </row>
    <row r="546" customFormat="false" ht="15.75" hidden="false" customHeight="false" outlineLevel="0" collapsed="false">
      <c r="D546" s="74"/>
    </row>
    <row r="547" customFormat="false" ht="15.75" hidden="false" customHeight="false" outlineLevel="0" collapsed="false">
      <c r="D547" s="74"/>
    </row>
    <row r="548" customFormat="false" ht="15.75" hidden="false" customHeight="false" outlineLevel="0" collapsed="false">
      <c r="D548" s="74"/>
    </row>
    <row r="549" customFormat="false" ht="15.75" hidden="false" customHeight="false" outlineLevel="0" collapsed="false">
      <c r="D549" s="74"/>
    </row>
    <row r="550" customFormat="false" ht="15.75" hidden="false" customHeight="false" outlineLevel="0" collapsed="false">
      <c r="D550" s="74"/>
    </row>
    <row r="551" customFormat="false" ht="15.75" hidden="false" customHeight="false" outlineLevel="0" collapsed="false">
      <c r="D551" s="74"/>
    </row>
    <row r="552" customFormat="false" ht="15.75" hidden="false" customHeight="false" outlineLevel="0" collapsed="false">
      <c r="D552" s="74"/>
    </row>
    <row r="553" customFormat="false" ht="15.75" hidden="false" customHeight="false" outlineLevel="0" collapsed="false">
      <c r="D553" s="74"/>
    </row>
    <row r="554" customFormat="false" ht="15.75" hidden="false" customHeight="false" outlineLevel="0" collapsed="false">
      <c r="D554" s="74"/>
    </row>
    <row r="555" customFormat="false" ht="15.75" hidden="false" customHeight="false" outlineLevel="0" collapsed="false">
      <c r="D555" s="74"/>
    </row>
    <row r="556" customFormat="false" ht="15.75" hidden="false" customHeight="false" outlineLevel="0" collapsed="false">
      <c r="D556" s="74"/>
    </row>
    <row r="557" customFormat="false" ht="15.75" hidden="false" customHeight="false" outlineLevel="0" collapsed="false">
      <c r="D557" s="74"/>
    </row>
    <row r="558" customFormat="false" ht="15.75" hidden="false" customHeight="false" outlineLevel="0" collapsed="false">
      <c r="D558" s="74"/>
    </row>
    <row r="559" customFormat="false" ht="15.75" hidden="false" customHeight="false" outlineLevel="0" collapsed="false">
      <c r="D559" s="74"/>
    </row>
    <row r="560" customFormat="false" ht="15.75" hidden="false" customHeight="false" outlineLevel="0" collapsed="false">
      <c r="D560" s="74"/>
    </row>
    <row r="561" customFormat="false" ht="15.75" hidden="false" customHeight="false" outlineLevel="0" collapsed="false">
      <c r="D561" s="74"/>
    </row>
    <row r="562" customFormat="false" ht="15.75" hidden="false" customHeight="false" outlineLevel="0" collapsed="false">
      <c r="D562" s="74"/>
    </row>
    <row r="563" customFormat="false" ht="15.75" hidden="false" customHeight="false" outlineLevel="0" collapsed="false">
      <c r="D563" s="74"/>
    </row>
    <row r="564" customFormat="false" ht="15.75" hidden="false" customHeight="false" outlineLevel="0" collapsed="false">
      <c r="D564" s="74"/>
    </row>
    <row r="565" customFormat="false" ht="15.75" hidden="false" customHeight="false" outlineLevel="0" collapsed="false">
      <c r="D565" s="74"/>
    </row>
    <row r="566" customFormat="false" ht="15.75" hidden="false" customHeight="false" outlineLevel="0" collapsed="false">
      <c r="D566" s="74"/>
    </row>
    <row r="567" customFormat="false" ht="15.75" hidden="false" customHeight="false" outlineLevel="0" collapsed="false">
      <c r="D567" s="74"/>
    </row>
    <row r="568" customFormat="false" ht="15.75" hidden="false" customHeight="false" outlineLevel="0" collapsed="false">
      <c r="D568" s="74"/>
    </row>
    <row r="569" customFormat="false" ht="15.75" hidden="false" customHeight="false" outlineLevel="0" collapsed="false">
      <c r="D569" s="74"/>
    </row>
    <row r="570" customFormat="false" ht="15.75" hidden="false" customHeight="false" outlineLevel="0" collapsed="false">
      <c r="D570" s="74"/>
    </row>
    <row r="571" customFormat="false" ht="15.75" hidden="false" customHeight="false" outlineLevel="0" collapsed="false">
      <c r="D571" s="74"/>
    </row>
    <row r="572" customFormat="false" ht="15.75" hidden="false" customHeight="false" outlineLevel="0" collapsed="false">
      <c r="D572" s="74"/>
    </row>
    <row r="573" customFormat="false" ht="15.75" hidden="false" customHeight="false" outlineLevel="0" collapsed="false">
      <c r="D573" s="74"/>
    </row>
    <row r="574" customFormat="false" ht="15.75" hidden="false" customHeight="false" outlineLevel="0" collapsed="false">
      <c r="D574" s="74"/>
    </row>
    <row r="575" customFormat="false" ht="15.75" hidden="false" customHeight="false" outlineLevel="0" collapsed="false">
      <c r="D575" s="74"/>
    </row>
    <row r="576" customFormat="false" ht="15.75" hidden="false" customHeight="false" outlineLevel="0" collapsed="false">
      <c r="D576" s="74"/>
    </row>
    <row r="577" customFormat="false" ht="15.75" hidden="false" customHeight="false" outlineLevel="0" collapsed="false">
      <c r="D577" s="74"/>
    </row>
    <row r="578" customFormat="false" ht="15.75" hidden="false" customHeight="false" outlineLevel="0" collapsed="false">
      <c r="D578" s="74"/>
    </row>
    <row r="579" customFormat="false" ht="15.75" hidden="false" customHeight="false" outlineLevel="0" collapsed="false">
      <c r="D579" s="74"/>
    </row>
    <row r="580" customFormat="false" ht="15.75" hidden="false" customHeight="false" outlineLevel="0" collapsed="false">
      <c r="D580" s="74"/>
    </row>
    <row r="581" customFormat="false" ht="15.75" hidden="false" customHeight="false" outlineLevel="0" collapsed="false">
      <c r="D581" s="74"/>
    </row>
  </sheetData>
  <sheetProtection sheet="true" password="ba57" objects="true" scenarios="true" selectLockedCells="true" selectUnlockedCells="true"/>
  <printOptions headings="false" gridLines="false" gridLinesSet="true" horizontalCentered="false" verticalCentered="false"/>
  <pageMargins left="0.470138888888889" right="0.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10:36:31Z</dcterms:created>
  <dc:creator>I.T.C. GIANNONE</dc:creator>
  <dc:description/>
  <dc:language>en-US</dc:language>
  <cp:lastModifiedBy>I.T.C. GIANNONE</cp:lastModifiedBy>
  <cp:lastPrinted>2013-08-20T15:02:49Z</cp:lastPrinted>
  <dcterms:modified xsi:type="dcterms:W3CDTF">2013-08-21T06:56:04Z</dcterms:modified>
  <cp:revision>0</cp:revision>
  <dc:subject/>
  <dc:title/>
</cp:coreProperties>
</file>